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2" sheetId="3" state="hidden" r:id="rId4"/>
    <sheet name="Tabelle3" sheetId="4" state="hidden" r:id="rId5"/>
    <sheet name="Tabelle4" sheetId="5" state="hidden" r:id="rId6"/>
  </sheets>
  <definedNames>
    <definedName function="false" hidden="false" localSheetId="1" name="_xlnm.Print_Titles" vbProcedure="false">Tabelle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3" uniqueCount="1133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Debitornummer</t>
  </si>
  <si>
    <t xml:space="preserve">Seriennummer</t>
  </si>
  <si>
    <t xml:space="preserve">Referenz (VB-Nr.)</t>
  </si>
  <si>
    <t xml:space="preserve">Artikel-Referenznr.</t>
  </si>
  <si>
    <t xml:space="preserve">*</t>
  </si>
  <si>
    <t xml:space="preserve">Auto+Ausblenden+Formulas=Tabelle4,Tabelle2,Tabelle3</t>
  </si>
  <si>
    <t xml:space="preserve">Anpassen+Ausblenden</t>
  </si>
  <si>
    <t xml:space="preserve">Anpassen</t>
  </si>
  <si>
    <t xml:space="preserve">Ausblenden</t>
  </si>
  <si>
    <t xml:space="preserve">0110047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ID","2261365"</t>
  </si>
  <si>
    <t xml:space="preserve">01-00-0097</t>
  </si>
  <si>
    <t xml:space="preserve">OOM204</t>
  </si>
  <si>
    <t xml:space="preserve">V0 1751</t>
  </si>
  <si>
    <t xml:space="preserve">10.789</t>
  </si>
  <si>
    <t xml:space="preserve">0.154</t>
  </si>
  <si>
    <t xml:space="preserve">10.618</t>
  </si>
  <si>
    <t xml:space="preserve">+</t>
  </si>
  <si>
    <t xml:space="preserve">Auto</t>
  </si>
  <si>
    <t xml:space="preserve">V0 1752</t>
  </si>
  <si>
    <t xml:space="preserve">11.671</t>
  </si>
  <si>
    <t xml:space="preserve">0.114</t>
  </si>
  <si>
    <t xml:space="preserve">11.177</t>
  </si>
  <si>
    <t xml:space="preserve">V0 1753</t>
  </si>
  <si>
    <t xml:space="preserve">11.518</t>
  </si>
  <si>
    <t xml:space="preserve">0.129</t>
  </si>
  <si>
    <t xml:space="preserve">11.083</t>
  </si>
  <si>
    <t xml:space="preserve">V0 1754</t>
  </si>
  <si>
    <t xml:space="preserve">11.732</t>
  </si>
  <si>
    <t xml:space="preserve">0.108</t>
  </si>
  <si>
    <t xml:space="preserve">11.215</t>
  </si>
  <si>
    <t xml:space="preserve">V0 1755</t>
  </si>
  <si>
    <t xml:space="preserve">10.920</t>
  </si>
  <si>
    <t xml:space="preserve">0.112</t>
  </si>
  <si>
    <t xml:space="preserve">11.464</t>
  </si>
  <si>
    <t xml:space="preserve">V0 1756</t>
  </si>
  <si>
    <t xml:space="preserve">11.311</t>
  </si>
  <si>
    <t xml:space="preserve">0.141</t>
  </si>
  <si>
    <t xml:space="preserve">11.343</t>
  </si>
  <si>
    <t xml:space="preserve">V0 1757</t>
  </si>
  <si>
    <t xml:space="preserve">11.385</t>
  </si>
  <si>
    <t xml:space="preserve">11.576</t>
  </si>
  <si>
    <t xml:space="preserve">V0 1758</t>
  </si>
  <si>
    <t xml:space="preserve">11.303</t>
  </si>
  <si>
    <t xml:space="preserve">0.126</t>
  </si>
  <si>
    <t xml:space="preserve">10.964</t>
  </si>
  <si>
    <t xml:space="preserve">V0 1759</t>
  </si>
  <si>
    <t xml:space="preserve">11.089</t>
  </si>
  <si>
    <t xml:space="preserve">0.161</t>
  </si>
  <si>
    <t xml:space="preserve">11.824</t>
  </si>
  <si>
    <t xml:space="preserve">V0 1760</t>
  </si>
  <si>
    <t xml:space="preserve">10.825</t>
  </si>
  <si>
    <t xml:space="preserve">0.106</t>
  </si>
  <si>
    <t xml:space="preserve">11.517</t>
  </si>
  <si>
    <t xml:space="preserve">V0 1761</t>
  </si>
  <si>
    <t xml:space="preserve">11.779</t>
  </si>
  <si>
    <t xml:space="preserve">V0 1762</t>
  </si>
  <si>
    <t xml:space="preserve">11.548</t>
  </si>
  <si>
    <t xml:space="preserve">0.116</t>
  </si>
  <si>
    <t xml:space="preserve">10.898</t>
  </si>
  <si>
    <t xml:space="preserve">V0 1763</t>
  </si>
  <si>
    <t xml:space="preserve">10.914</t>
  </si>
  <si>
    <t xml:space="preserve">0.107</t>
  </si>
  <si>
    <t xml:space="preserve">10.988</t>
  </si>
  <si>
    <t xml:space="preserve">V0 1764</t>
  </si>
  <si>
    <t xml:space="preserve">10.994</t>
  </si>
  <si>
    <t xml:space="preserve">0.094</t>
  </si>
  <si>
    <t xml:space="preserve">11.512</t>
  </si>
  <si>
    <t xml:space="preserve">V0 1765</t>
  </si>
  <si>
    <t xml:space="preserve">11.805</t>
  </si>
  <si>
    <t xml:space="preserve">0.115</t>
  </si>
  <si>
    <t xml:space="preserve">11.082</t>
  </si>
  <si>
    <t xml:space="preserve">V0 1766</t>
  </si>
  <si>
    <t xml:space="preserve">10.899</t>
  </si>
  <si>
    <t xml:space="preserve">0.130</t>
  </si>
  <si>
    <t xml:space="preserve">10.684</t>
  </si>
  <si>
    <t xml:space="preserve">V0 1767</t>
  </si>
  <si>
    <t xml:space="preserve">10.909</t>
  </si>
  <si>
    <t xml:space="preserve">0.105</t>
  </si>
  <si>
    <t xml:space="preserve">11.582</t>
  </si>
  <si>
    <t xml:space="preserve">V0 1768</t>
  </si>
  <si>
    <t xml:space="preserve">10.881</t>
  </si>
  <si>
    <t xml:space="preserve">0.120</t>
  </si>
  <si>
    <t xml:space="preserve">11.332</t>
  </si>
  <si>
    <t xml:space="preserve">V0 1769</t>
  </si>
  <si>
    <t xml:space="preserve">10.503</t>
  </si>
  <si>
    <t xml:space="preserve">0.113</t>
  </si>
  <si>
    <t xml:space="preserve">10.850</t>
  </si>
  <si>
    <t xml:space="preserve">V0 1770</t>
  </si>
  <si>
    <t xml:space="preserve">10.652</t>
  </si>
  <si>
    <t xml:space="preserve">10.980</t>
  </si>
  <si>
    <t xml:space="preserve">V0 1771</t>
  </si>
  <si>
    <t xml:space="preserve">10.729</t>
  </si>
  <si>
    <t xml:space="preserve">11.009</t>
  </si>
  <si>
    <t xml:space="preserve">V0 1772</t>
  </si>
  <si>
    <t xml:space="preserve">10.982</t>
  </si>
  <si>
    <t xml:space="preserve">11.273</t>
  </si>
  <si>
    <t xml:space="preserve">V0 1773</t>
  </si>
  <si>
    <t xml:space="preserve">10.658</t>
  </si>
  <si>
    <t xml:space="preserve">0.100</t>
  </si>
  <si>
    <t xml:space="preserve">10.774</t>
  </si>
  <si>
    <t xml:space="preserve">V0 1774</t>
  </si>
  <si>
    <t xml:space="preserve">11.005</t>
  </si>
  <si>
    <t xml:space="preserve">0.139</t>
  </si>
  <si>
    <t xml:space="preserve">10.953</t>
  </si>
  <si>
    <t xml:space="preserve">V0 1775</t>
  </si>
  <si>
    <t xml:space="preserve">11.116</t>
  </si>
  <si>
    <t xml:space="preserve">0.102</t>
  </si>
  <si>
    <t xml:space="preserve">10.538</t>
  </si>
  <si>
    <t xml:space="preserve">V0 1776</t>
  </si>
  <si>
    <t xml:space="preserve">10.906</t>
  </si>
  <si>
    <t xml:space="preserve">0.133</t>
  </si>
  <si>
    <t xml:space="preserve">11.328</t>
  </si>
  <si>
    <t xml:space="preserve">V0 1777</t>
  </si>
  <si>
    <t xml:space="preserve">10.894</t>
  </si>
  <si>
    <t xml:space="preserve">11.163</t>
  </si>
  <si>
    <t xml:space="preserve">V0 1778</t>
  </si>
  <si>
    <t xml:space="preserve">V0 1779</t>
  </si>
  <si>
    <t xml:space="preserve">11.400</t>
  </si>
  <si>
    <t xml:space="preserve">11.448</t>
  </si>
  <si>
    <t xml:space="preserve">V0 1780</t>
  </si>
  <si>
    <t xml:space="preserve">11.503</t>
  </si>
  <si>
    <t xml:space="preserve">V0 1781</t>
  </si>
  <si>
    <t xml:space="preserve">10.874</t>
  </si>
  <si>
    <t xml:space="preserve">0.111</t>
  </si>
  <si>
    <t xml:space="preserve">11.090</t>
  </si>
  <si>
    <t xml:space="preserve">V0 1782</t>
  </si>
  <si>
    <t xml:space="preserve">10.854</t>
  </si>
  <si>
    <t xml:space="preserve">0.125</t>
  </si>
  <si>
    <t xml:space="preserve">10.911</t>
  </si>
  <si>
    <t xml:space="preserve">V0 1783</t>
  </si>
  <si>
    <t xml:space="preserve">10.798</t>
  </si>
  <si>
    <t xml:space="preserve">0.109</t>
  </si>
  <si>
    <t xml:space="preserve">11.339</t>
  </si>
  <si>
    <t xml:space="preserve">V0 1784</t>
  </si>
  <si>
    <t xml:space="preserve">11.372</t>
  </si>
  <si>
    <t xml:space="preserve">10.790</t>
  </si>
  <si>
    <t xml:space="preserve">V0 1785</t>
  </si>
  <si>
    <t xml:space="preserve">11.505</t>
  </si>
  <si>
    <t xml:space="preserve">0.098</t>
  </si>
  <si>
    <t xml:space="preserve">11.575</t>
  </si>
  <si>
    <t xml:space="preserve">V0 1786</t>
  </si>
  <si>
    <t xml:space="preserve">11.025</t>
  </si>
  <si>
    <t xml:space="preserve">11.205</t>
  </si>
  <si>
    <t xml:space="preserve">V0 1787</t>
  </si>
  <si>
    <t xml:space="preserve">11.036</t>
  </si>
  <si>
    <t xml:space="preserve">10.812</t>
  </si>
  <si>
    <t xml:space="preserve">V0 1788</t>
  </si>
  <si>
    <t xml:space="preserve">10.930</t>
  </si>
  <si>
    <t xml:space="preserve">0.095</t>
  </si>
  <si>
    <t xml:space="preserve">10.443</t>
  </si>
  <si>
    <t xml:space="preserve">V0 1789</t>
  </si>
  <si>
    <t xml:space="preserve">11.206</t>
  </si>
  <si>
    <t xml:space="preserve">0.121</t>
  </si>
  <si>
    <t xml:space="preserve">11.030</t>
  </si>
  <si>
    <t xml:space="preserve">V0 1790</t>
  </si>
  <si>
    <t xml:space="preserve">10.864</t>
  </si>
  <si>
    <t xml:space="preserve">11.125</t>
  </si>
  <si>
    <t xml:space="preserve">V0 1791</t>
  </si>
  <si>
    <t xml:space="preserve">10.423</t>
  </si>
  <si>
    <t xml:space="preserve">10.354</t>
  </si>
  <si>
    <t xml:space="preserve">V0 1792</t>
  </si>
  <si>
    <t xml:space="preserve">10.692</t>
  </si>
  <si>
    <t xml:space="preserve">11.777</t>
  </si>
  <si>
    <t xml:space="preserve">V0 1793</t>
  </si>
  <si>
    <t xml:space="preserve">10.859</t>
  </si>
  <si>
    <t xml:space="preserve">11.268</t>
  </si>
  <si>
    <t xml:space="preserve">V0 1794</t>
  </si>
  <si>
    <t xml:space="preserve">0.119</t>
  </si>
  <si>
    <t xml:space="preserve">V0 1795</t>
  </si>
  <si>
    <t xml:space="preserve">10.528</t>
  </si>
  <si>
    <t xml:space="preserve">0.110</t>
  </si>
  <si>
    <t xml:space="preserve">11.074</t>
  </si>
  <si>
    <t xml:space="preserve">V0 1796</t>
  </si>
  <si>
    <t xml:space="preserve">10.842</t>
  </si>
  <si>
    <t xml:space="preserve">V0 1797</t>
  </si>
  <si>
    <t xml:space="preserve">10.441</t>
  </si>
  <si>
    <t xml:space="preserve">0.135</t>
  </si>
  <si>
    <t xml:space="preserve">10.830</t>
  </si>
  <si>
    <t xml:space="preserve">V0 1798</t>
  </si>
  <si>
    <t xml:space="preserve">11.364</t>
  </si>
  <si>
    <t xml:space="preserve">0.118</t>
  </si>
  <si>
    <t xml:space="preserve">11.190</t>
  </si>
  <si>
    <t xml:space="preserve">V0 1799</t>
  </si>
  <si>
    <t xml:space="preserve">10.873</t>
  </si>
  <si>
    <t xml:space="preserve">11.327</t>
  </si>
  <si>
    <t xml:space="preserve">V0 1800</t>
  </si>
  <si>
    <t xml:space="preserve">11.540</t>
  </si>
  <si>
    <t xml:space="preserve">10.820</t>
  </si>
  <si>
    <t xml:space="preserve">Auto+Ausblenden+Formulas=Tabelle2,Tabelle3+FormulasOnly</t>
  </si>
  <si>
    <t xml:space="preserve">=CONCATENATE(Optionen!C2," PART No.")</t>
  </si>
  <si>
    <t xml:space="preserve">=NL("Zeilen","Artikelreferenz","Referenznr.","Datenquelle=","Echtserver Wismar","Artikelnr.",E6,"Referenzartennr.",Optionen!C3,"Referenznr.",Optionen!C6)</t>
  </si>
  <si>
    <t xml:space="preserve">=NL("Zeilen","product",,"Datenquelle=","retrace Produktion","CustomerID",Optionen!C2,"ProductSerial",Optionen!C4,"Reference",Optionen!C5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First","testprotocol","ID","Datenquelle=","retrace Produktion","ProductID",C6,"Test","Luft K1")</t>
  </si>
  <si>
    <t xml:space="preserve">=NL("Zeilen","testprotocol","Value","Datenquelle=","retrace Produktion","ID",I6)</t>
  </si>
  <si>
    <t xml:space="preserve">=VALUE(SUBSTITUTE(J6,".",","))*1000</t>
  </si>
  <si>
    <t xml:space="preserve">=NL("First","testprotocol","ID","Datenquelle=","retrace Produktion","ProductID",C6,"Test","N2 K1")</t>
  </si>
  <si>
    <t xml:space="preserve">=NL("Zeilen","testprotocol","Value","Datenquelle=","retrace Produktion","ID",L6)</t>
  </si>
  <si>
    <t xml:space="preserve">=VALUE(SUBSTITUTE(M6,".",","))*1000</t>
  </si>
  <si>
    <t xml:space="preserve">=NL("Last","testprotocol","ID","Datenquelle=","retrace Produktion","ProductID",C6,"Test","Luft K2")</t>
  </si>
  <si>
    <t xml:space="preserve">=NL("Zeilen","testprotocol","Value","Datenquelle=","retrace Produktion","ID",O6)</t>
  </si>
  <si>
    <t xml:space="preserve">=VALUE(SUBSTITUTE(P6,".",","))*1000</t>
  </si>
  <si>
    <t xml:space="preserve">=NL("Last","testprotocol","ID","Datenquelle=","retrace Produktion","ProductID",C6,"Test","N2 K1")</t>
  </si>
  <si>
    <t xml:space="preserve">=NL("Zeilen","testprotocol","Value","Datenquelle=","retrace Produktion","ID",R6)</t>
  </si>
  <si>
    <t xml:space="preserve">=VALUE(SUBSTITUTE(S6,".",","))*1000</t>
  </si>
  <si>
    <t xml:space="preserve">=VERKETTEN(Optionen!C2;" PART No.")</t>
  </si>
  <si>
    <t xml:space="preserve">=NL("Zeilen";"Artikelreferenz";"Referenznr.";"Datenquelle=";"Echtserver Wismar";"Artikelnr.";E6;"Referenzartennr.";Optionen!C3;"Referenznr.";Optionen!C6)</t>
  </si>
  <si>
    <t xml:space="preserve">=NL("Zeilen";"product";;"Datenquelle=";"retrace Produktion";"CustomerID";Optionen!C2;"ProductSerial";Optionen!C4;"Reference";Optionen!C5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First";"testprotocol";"ID";"Datenquelle=";"retrace Produktion";"ProductID";C6;"Test";"Luft K1")</t>
  </si>
  <si>
    <t xml:space="preserve">=NL("Zeilen";"testprotocol";"Value";"Datenquelle=";"retrace Produktion";"ID";I6)</t>
  </si>
  <si>
    <t xml:space="preserve">=WERT(WECHSELN(J6;".";","))*1000</t>
  </si>
  <si>
    <t xml:space="preserve">=NL("First";"testprotocol";"ID";"Datenquelle=";"retrace Produktion";"ProductID";C6;"Test";"N2 K1")</t>
  </si>
  <si>
    <t xml:space="preserve">=NL("Zeilen";"testprotocol";"Value";"Datenquelle=";"retrace Produktion";"ID";L6)</t>
  </si>
  <si>
    <t xml:space="preserve">=WERT(WECHSELN(M6;".";","))*1000</t>
  </si>
  <si>
    <t xml:space="preserve">=NL("Last";"testprotocol";"ID";"Datenquelle=";"retrace Produktion";"ProductID";C6;"Test";"Luft K2")</t>
  </si>
  <si>
    <t xml:space="preserve">=NL("Zeilen";"testprotocol";"Value";"Datenquelle=";"retrace Produktion";"ID";O6)</t>
  </si>
  <si>
    <t xml:space="preserve">=WERT(WECHSELN(P6;".";","))*1000</t>
  </si>
  <si>
    <t xml:space="preserve">=NL("Last";"testprotocol";"ID";"Datenquelle=";"retrace Produktion";"ProductID";C6;"Test";"N2 K1")</t>
  </si>
  <si>
    <t xml:space="preserve">=NL("Zeilen";"testprotocol";"Value";"Datenquelle=";"retrace Produktion";"ID";R6)</t>
  </si>
  <si>
    <t xml:space="preserve">=WERT(WECHSELN(S6;".";","))*1000</t>
  </si>
  <si>
    <t xml:space="preserve">Auto+Ausblenden+Formulas=Tabelle4,Tabelle2,Tabelle3+FormulasOnly</t>
  </si>
  <si>
    <t xml:space="preserve">="""retrace Produktion"","""",""product"",""ID"",""2261366"""</t>
  </si>
  <si>
    <t xml:space="preserve">=NF($B7,"ID")</t>
  </si>
  <si>
    <t xml:space="preserve">=NF(B7,"ProductNumber")</t>
  </si>
  <si>
    <t xml:space="preserve">=SUBSTITUTE(D7," ","-")</t>
  </si>
  <si>
    <t xml:space="preserve">=NF($B7,"Time")</t>
  </si>
  <si>
    <t xml:space="preserve">=NF($B7,"ProductSerial")</t>
  </si>
  <si>
    <t xml:space="preserve">=NL("First","testprotocol","ID","Datenquelle=","retrace Produktion","ProductID",C7,"Test","Luft K1")</t>
  </si>
  <si>
    <t xml:space="preserve">=NL("Zeilen","testprotocol","Value","Datenquelle=","retrace Produktion","ID",I7)</t>
  </si>
  <si>
    <t xml:space="preserve">=VALUE(SUBSTITUTE(J7,".",","))*1000</t>
  </si>
  <si>
    <t xml:space="preserve">=NL("First","testprotocol","ID","Datenquelle=","retrace Produktion","ProductID",C7,"Test","N2 K1")</t>
  </si>
  <si>
    <t xml:space="preserve">=NL("Zeilen","testprotocol","Value","Datenquelle=","retrace Produktion","ID",L7)</t>
  </si>
  <si>
    <t xml:space="preserve">=VALUE(SUBSTITUTE(M7,".",","))*1000</t>
  </si>
  <si>
    <t xml:space="preserve">=NL("Last","testprotocol","ID","Datenquelle=","retrace Produktion","ProductID",C7,"Test","Luft K2")</t>
  </si>
  <si>
    <t xml:space="preserve">=NL("Zeilen","testprotocol","Value","Datenquelle=","retrace Produktion","ID",O7)</t>
  </si>
  <si>
    <t xml:space="preserve">=VALUE(SUBSTITUTE(P7,".",","))*1000</t>
  </si>
  <si>
    <t xml:space="preserve">=NL("Last","testprotocol","ID","Datenquelle=","retrace Produktion","ProductID",C7,"Test","N2 K1")</t>
  </si>
  <si>
    <t xml:space="preserve">=NL("Zeilen","testprotocol","Value","Datenquelle=","retrace Produktion","ID",R7)</t>
  </si>
  <si>
    <t xml:space="preserve">=VALUE(SUBSTITUTE(S7,".",","))*1000</t>
  </si>
  <si>
    <t xml:space="preserve">="""retrace Produktion"","""",""product"",""ID"",""2261367"""</t>
  </si>
  <si>
    <t xml:space="preserve">=NF($B8,"ID")</t>
  </si>
  <si>
    <t xml:space="preserve">=NF(B8,"ProductNumber")</t>
  </si>
  <si>
    <t xml:space="preserve">=SUBSTITUTE(D8," ","-")</t>
  </si>
  <si>
    <t xml:space="preserve">=NF($B8,"Time")</t>
  </si>
  <si>
    <t xml:space="preserve">=NF($B8,"ProductSerial")</t>
  </si>
  <si>
    <t xml:space="preserve">=NL("First","testprotocol","ID","Datenquelle=","retrace Produktion","ProductID",C8,"Test","Luft K1")</t>
  </si>
  <si>
    <t xml:space="preserve">=NL("Zeilen","testprotocol","Value","Datenquelle=","retrace Produktion","ID",I8)</t>
  </si>
  <si>
    <t xml:space="preserve">=VALUE(SUBSTITUTE(J8,".",","))*1000</t>
  </si>
  <si>
    <t xml:space="preserve">=NL("First","testprotocol","ID","Datenquelle=","retrace Produktion","ProductID",C8,"Test","N2 K1")</t>
  </si>
  <si>
    <t xml:space="preserve">=NL("Zeilen","testprotocol","Value","Datenquelle=","retrace Produktion","ID",L8)</t>
  </si>
  <si>
    <t xml:space="preserve">=VALUE(SUBSTITUTE(M8,".",","))*1000</t>
  </si>
  <si>
    <t xml:space="preserve">=NL("Last","testprotocol","ID","Datenquelle=","retrace Produktion","ProductID",C8,"Test","Luft K2")</t>
  </si>
  <si>
    <t xml:space="preserve">=NL("Zeilen","testprotocol","Value","Datenquelle=","retrace Produktion","ID",O8)</t>
  </si>
  <si>
    <t xml:space="preserve">=VALUE(SUBSTITUTE(P8,".",","))*1000</t>
  </si>
  <si>
    <t xml:space="preserve">=NL("Last","testprotocol","ID","Datenquelle=","retrace Produktion","ProductID",C8,"Test","N2 K1")</t>
  </si>
  <si>
    <t xml:space="preserve">=NL("Zeilen","testprotocol","Value","Datenquelle=","retrace Produktion","ID",R8)</t>
  </si>
  <si>
    <t xml:space="preserve">=VALUE(SUBSTITUTE(S8,".",","))*1000</t>
  </si>
  <si>
    <t xml:space="preserve">="""retrace Produktion"","""",""product"",""ID"",""2261368"""</t>
  </si>
  <si>
    <t xml:space="preserve">=NF($B9,"ID")</t>
  </si>
  <si>
    <t xml:space="preserve">=NF(B9,"ProductNumber")</t>
  </si>
  <si>
    <t xml:space="preserve">=SUBSTITUTE(D9," ","-")</t>
  </si>
  <si>
    <t xml:space="preserve">=NF($B9,"Time")</t>
  </si>
  <si>
    <t xml:space="preserve">=NF($B9,"ProductSerial")</t>
  </si>
  <si>
    <t xml:space="preserve">=NL("First","testprotocol","ID","Datenquelle=","retrace Produktion","ProductID",C9,"Test","Luft K1")</t>
  </si>
  <si>
    <t xml:space="preserve">=NL("Zeilen","testprotocol","Value","Datenquelle=","retrace Produktion","ID",I9)</t>
  </si>
  <si>
    <t xml:space="preserve">=VALUE(SUBSTITUTE(J9,".",","))*1000</t>
  </si>
  <si>
    <t xml:space="preserve">=NL("First","testprotocol","ID","Datenquelle=","retrace Produktion","ProductID",C9,"Test","N2 K1")</t>
  </si>
  <si>
    <t xml:space="preserve">=NL("Zeilen","testprotocol","Value","Datenquelle=","retrace Produktion","ID",L9)</t>
  </si>
  <si>
    <t xml:space="preserve">=VALUE(SUBSTITUTE(M9,".",","))*1000</t>
  </si>
  <si>
    <t xml:space="preserve">=NL("Last","testprotocol","ID","Datenquelle=","retrace Produktion","ProductID",C9,"Test","Luft K2")</t>
  </si>
  <si>
    <t xml:space="preserve">=NL("Zeilen","testprotocol","Value","Datenquelle=","retrace Produktion","ID",O9)</t>
  </si>
  <si>
    <t xml:space="preserve">=VALUE(SUBSTITUTE(P9,".",","))*1000</t>
  </si>
  <si>
    <t xml:space="preserve">=NL("Last","testprotocol","ID","Datenquelle=","retrace Produktion","ProductID",C9,"Test","N2 K1")</t>
  </si>
  <si>
    <t xml:space="preserve">=NL("Zeilen","testprotocol","Value","Datenquelle=","retrace Produktion","ID",R9)</t>
  </si>
  <si>
    <t xml:space="preserve">=VALUE(SUBSTITUTE(S9,".",","))*1000</t>
  </si>
  <si>
    <t xml:space="preserve">="""retrace Produktion"","""",""product"",""ID"",""2261369"""</t>
  </si>
  <si>
    <t xml:space="preserve">=NF($B10,"ID")</t>
  </si>
  <si>
    <t xml:space="preserve">=NF(B10,"ProductNumber")</t>
  </si>
  <si>
    <t xml:space="preserve">=SUBSTITUTE(D10," ","-")</t>
  </si>
  <si>
    <t xml:space="preserve">=NF($B10,"Time")</t>
  </si>
  <si>
    <t xml:space="preserve">=NF($B10,"ProductSerial")</t>
  </si>
  <si>
    <t xml:space="preserve">=NL("First","testprotocol","ID","Datenquelle=","retrace Produktion","ProductID",C10,"Test","Luft K1")</t>
  </si>
  <si>
    <t xml:space="preserve">=NL("Zeilen","testprotocol","Value","Datenquelle=","retrace Produktion","ID",I10)</t>
  </si>
  <si>
    <t xml:space="preserve">=VALUE(SUBSTITUTE(J10,".",","))*1000</t>
  </si>
  <si>
    <t xml:space="preserve">=NL("First","testprotocol","ID","Datenquelle=","retrace Produktion","ProductID",C10,"Test","N2 K1")</t>
  </si>
  <si>
    <t xml:space="preserve">=NL("Zeilen","testprotocol","Value","Datenquelle=","retrace Produktion","ID",L10)</t>
  </si>
  <si>
    <t xml:space="preserve">=VALUE(SUBSTITUTE(M10,".",","))*1000</t>
  </si>
  <si>
    <t xml:space="preserve">=NL("Last","testprotocol","ID","Datenquelle=","retrace Produktion","ProductID",C10,"Test","Luft K2")</t>
  </si>
  <si>
    <t xml:space="preserve">=NL("Zeilen","testprotocol","Value","Datenquelle=","retrace Produktion","ID",O10)</t>
  </si>
  <si>
    <t xml:space="preserve">=VALUE(SUBSTITUTE(P10,".",","))*1000</t>
  </si>
  <si>
    <t xml:space="preserve">=NL("Last","testprotocol","ID","Datenquelle=","retrace Produktion","ProductID",C10,"Test","N2 K1")</t>
  </si>
  <si>
    <t xml:space="preserve">=NL("Zeilen","testprotocol","Value","Datenquelle=","retrace Produktion","ID",R10)</t>
  </si>
  <si>
    <t xml:space="preserve">=VALUE(SUBSTITUTE(S10,".",","))*1000</t>
  </si>
  <si>
    <t xml:space="preserve">="""retrace Produktion"","""",""product"",""ID"",""2261370"""</t>
  </si>
  <si>
    <t xml:space="preserve">=NF($B11,"ID")</t>
  </si>
  <si>
    <t xml:space="preserve">=NF(B11,"ProductNumber")</t>
  </si>
  <si>
    <t xml:space="preserve">=SUBSTITUTE(D11," ","-")</t>
  </si>
  <si>
    <t xml:space="preserve">=NF($B11,"Time")</t>
  </si>
  <si>
    <t xml:space="preserve">=NF($B11,"ProductSerial")</t>
  </si>
  <si>
    <t xml:space="preserve">=NL("First","testprotocol","ID","Datenquelle=","retrace Produktion","ProductID",C11,"Test","Luft K1")</t>
  </si>
  <si>
    <t xml:space="preserve">=NL("Zeilen","testprotocol","Value","Datenquelle=","retrace Produktion","ID",I11)</t>
  </si>
  <si>
    <t xml:space="preserve">=VALUE(SUBSTITUTE(J11,".",","))*1000</t>
  </si>
  <si>
    <t xml:space="preserve">=NL("First","testprotocol","ID","Datenquelle=","retrace Produktion","ProductID",C11,"Test","N2 K1")</t>
  </si>
  <si>
    <t xml:space="preserve">=NL("Zeilen","testprotocol","Value","Datenquelle=","retrace Produktion","ID",L11)</t>
  </si>
  <si>
    <t xml:space="preserve">=VALUE(SUBSTITUTE(M11,".",","))*1000</t>
  </si>
  <si>
    <t xml:space="preserve">=NL("Last","testprotocol","ID","Datenquelle=","retrace Produktion","ProductID",C11,"Test","Luft K2")</t>
  </si>
  <si>
    <t xml:space="preserve">=NL("Zeilen","testprotocol","Value","Datenquelle=","retrace Produktion","ID",O11)</t>
  </si>
  <si>
    <t xml:space="preserve">=VALUE(SUBSTITUTE(P11,".",","))*1000</t>
  </si>
  <si>
    <t xml:space="preserve">=NL("Last","testprotocol","ID","Datenquelle=","retrace Produktion","ProductID",C11,"Test","N2 K1")</t>
  </si>
  <si>
    <t xml:space="preserve">=NL("Zeilen","testprotocol","Value","Datenquelle=","retrace Produktion","ID",R11)</t>
  </si>
  <si>
    <t xml:space="preserve">=VALUE(SUBSTITUTE(S11,".",","))*1000</t>
  </si>
  <si>
    <t xml:space="preserve">="""retrace Produktion"","""",""product"",""ID"",""2261371"""</t>
  </si>
  <si>
    <t xml:space="preserve">=NF($B12,"ID")</t>
  </si>
  <si>
    <t xml:space="preserve">=NF(B12,"ProductNumber")</t>
  </si>
  <si>
    <t xml:space="preserve">=SUBSTITUTE(D12," ","-")</t>
  </si>
  <si>
    <t xml:space="preserve">=NF($B12,"Time")</t>
  </si>
  <si>
    <t xml:space="preserve">=NF($B12,"ProductSerial")</t>
  </si>
  <si>
    <t xml:space="preserve">=NL("First","testprotocol","ID","Datenquelle=","retrace Produktion","ProductID",C12,"Test","Luft K1")</t>
  </si>
  <si>
    <t xml:space="preserve">=NL("Zeilen","testprotocol","Value","Datenquelle=","retrace Produktion","ID",I12)</t>
  </si>
  <si>
    <t xml:space="preserve">=VALUE(SUBSTITUTE(J12,".",","))*1000</t>
  </si>
  <si>
    <t xml:space="preserve">=NL("First","testprotocol","ID","Datenquelle=","retrace Produktion","ProductID",C12,"Test","N2 K1")</t>
  </si>
  <si>
    <t xml:space="preserve">=NL("Zeilen","testprotocol","Value","Datenquelle=","retrace Produktion","ID",L12)</t>
  </si>
  <si>
    <t xml:space="preserve">=VALUE(SUBSTITUTE(M12,".",","))*1000</t>
  </si>
  <si>
    <t xml:space="preserve">=NL("Last","testprotocol","ID","Datenquelle=","retrace Produktion","ProductID",C12,"Test","Luft K2")</t>
  </si>
  <si>
    <t xml:space="preserve">=NL("Zeilen","testprotocol","Value","Datenquelle=","retrace Produktion","ID",O12)</t>
  </si>
  <si>
    <t xml:space="preserve">=VALUE(SUBSTITUTE(P12,".",","))*1000</t>
  </si>
  <si>
    <t xml:space="preserve">=NL("Last","testprotocol","ID","Datenquelle=","retrace Produktion","ProductID",C12,"Test","N2 K1")</t>
  </si>
  <si>
    <t xml:space="preserve">=NL("Zeilen","testprotocol","Value","Datenquelle=","retrace Produktion","ID",R12)</t>
  </si>
  <si>
    <t xml:space="preserve">=VALUE(SUBSTITUTE(S12,".",","))*1000</t>
  </si>
  <si>
    <t xml:space="preserve">="""retrace Produktion"","""",""product"",""ID"",""2261372"""</t>
  </si>
  <si>
    <t xml:space="preserve">=NF($B13,"ID")</t>
  </si>
  <si>
    <t xml:space="preserve">=NF(B13,"ProductNumber")</t>
  </si>
  <si>
    <t xml:space="preserve">=SUBSTITUTE(D13," ","-")</t>
  </si>
  <si>
    <t xml:space="preserve">=NF($B13,"Time")</t>
  </si>
  <si>
    <t xml:space="preserve">=NF($B13,"ProductSerial")</t>
  </si>
  <si>
    <t xml:space="preserve">=NL("First","testprotocol","ID","Datenquelle=","retrace Produktion","ProductID",C13,"Test","Luft K1")</t>
  </si>
  <si>
    <t xml:space="preserve">=NL("Zeilen","testprotocol","Value","Datenquelle=","retrace Produktion","ID",I13)</t>
  </si>
  <si>
    <t xml:space="preserve">=VALUE(SUBSTITUTE(J13,".",","))*1000</t>
  </si>
  <si>
    <t xml:space="preserve">=NL("First","testprotocol","ID","Datenquelle=","retrace Produktion","ProductID",C13,"Test","N2 K1")</t>
  </si>
  <si>
    <t xml:space="preserve">=NL("Zeilen","testprotocol","Value","Datenquelle=","retrace Produktion","ID",L13)</t>
  </si>
  <si>
    <t xml:space="preserve">=VALUE(SUBSTITUTE(M13,".",","))*1000</t>
  </si>
  <si>
    <t xml:space="preserve">=NL("Last","testprotocol","ID","Datenquelle=","retrace Produktion","ProductID",C13,"Test","Luft K2")</t>
  </si>
  <si>
    <t xml:space="preserve">=NL("Zeilen","testprotocol","Value","Datenquelle=","retrace Produktion","ID",O13)</t>
  </si>
  <si>
    <t xml:space="preserve">=VALUE(SUBSTITUTE(P13,".",","))*1000</t>
  </si>
  <si>
    <t xml:space="preserve">=NL("Last","testprotocol","ID","Datenquelle=","retrace Produktion","ProductID",C13,"Test","N2 K1")</t>
  </si>
  <si>
    <t xml:space="preserve">=NL("Zeilen","testprotocol","Value","Datenquelle=","retrace Produktion","ID",R13)</t>
  </si>
  <si>
    <t xml:space="preserve">=VALUE(SUBSTITUTE(S13,".",","))*1000</t>
  </si>
  <si>
    <t xml:space="preserve">="""retrace Produktion"","""",""product"",""ID"",""2261373"""</t>
  </si>
  <si>
    <t xml:space="preserve">=NF($B14,"ID")</t>
  </si>
  <si>
    <t xml:space="preserve">=NF(B14,"ProductNumber")</t>
  </si>
  <si>
    <t xml:space="preserve">=SUBSTITUTE(D14," ","-")</t>
  </si>
  <si>
    <t xml:space="preserve">=NF($B14,"Time")</t>
  </si>
  <si>
    <t xml:space="preserve">=NF($B14,"ProductSerial")</t>
  </si>
  <si>
    <t xml:space="preserve">=NL("First","testprotocol","ID","Datenquelle=","retrace Produktion","ProductID",C14,"Test","Luft K1")</t>
  </si>
  <si>
    <t xml:space="preserve">=NL("Zeilen","testprotocol","Value","Datenquelle=","retrace Produktion","ID",I14)</t>
  </si>
  <si>
    <t xml:space="preserve">=VALUE(SUBSTITUTE(J14,".",","))*1000</t>
  </si>
  <si>
    <t xml:space="preserve">=NL("First","testprotocol","ID","Datenquelle=","retrace Produktion","ProductID",C14,"Test","N2 K1")</t>
  </si>
  <si>
    <t xml:space="preserve">=NL("Zeilen","testprotocol","Value","Datenquelle=","retrace Produktion","ID",L14)</t>
  </si>
  <si>
    <t xml:space="preserve">=VALUE(SUBSTITUTE(M14,".",","))*1000</t>
  </si>
  <si>
    <t xml:space="preserve">=NL("Last","testprotocol","ID","Datenquelle=","retrace Produktion","ProductID",C14,"Test","Luft K2")</t>
  </si>
  <si>
    <t xml:space="preserve">=NL("Zeilen","testprotocol","Value","Datenquelle=","retrace Produktion","ID",O14)</t>
  </si>
  <si>
    <t xml:space="preserve">=VALUE(SUBSTITUTE(P14,".",","))*1000</t>
  </si>
  <si>
    <t xml:space="preserve">=NL("Last","testprotocol","ID","Datenquelle=","retrace Produktion","ProductID",C14,"Test","N2 K1")</t>
  </si>
  <si>
    <t xml:space="preserve">=NL("Zeilen","testprotocol","Value","Datenquelle=","retrace Produktion","ID",R14)</t>
  </si>
  <si>
    <t xml:space="preserve">=VALUE(SUBSTITUTE(S14,".",","))*1000</t>
  </si>
  <si>
    <t xml:space="preserve">="""retrace Produktion"","""",""product"",""ID"",""2261374""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F($B15,"ProductSerial")</t>
  </si>
  <si>
    <t xml:space="preserve">=NL("First","testprotocol","ID","Datenquelle=","retrace Produktion","ProductID",C15,"Test","Luft K1")</t>
  </si>
  <si>
    <t xml:space="preserve">=NL("Zeilen","testprotocol","Value","Datenquelle=","retrace Produktion","ID",I15)</t>
  </si>
  <si>
    <t xml:space="preserve">=VALUE(SUBSTITUTE(J15,".",","))*1000</t>
  </si>
  <si>
    <t xml:space="preserve">=NL("First","testprotocol","ID","Datenquelle=","retrace Produktion","ProductID",C15,"Test","N2 K1")</t>
  </si>
  <si>
    <t xml:space="preserve">=NL("Zeilen","testprotocol","Value","Datenquelle=","retrace Produktion","ID",L15)</t>
  </si>
  <si>
    <t xml:space="preserve">=VALUE(SUBSTITUTE(M15,".",","))*1000</t>
  </si>
  <si>
    <t xml:space="preserve">=NL("Last","testprotocol","ID","Datenquelle=","retrace Produktion","ProductID",C15,"Test","Luft K2")</t>
  </si>
  <si>
    <t xml:space="preserve">=NL("Zeilen","testprotocol","Value","Datenquelle=","retrace Produktion","ID",O15)</t>
  </si>
  <si>
    <t xml:space="preserve">=VALUE(SUBSTITUTE(P15,".",","))*1000</t>
  </si>
  <si>
    <t xml:space="preserve">=NL("Last","testprotocol","ID","Datenquelle=","retrace Produktion","ProductID",C15,"Test","N2 K1")</t>
  </si>
  <si>
    <t xml:space="preserve">=NL("Zeilen","testprotocol","Value","Datenquelle=","retrace Produktion","ID",R15)</t>
  </si>
  <si>
    <t xml:space="preserve">=VALUE(SUBSTITUTE(S15,".",","))*1000</t>
  </si>
  <si>
    <t xml:space="preserve">="""retrace Produktion"","""",""product"",""ID"",""2261375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First","testprotocol","ID","Datenquelle=","retrace Produktion","ProductID",C16,"Test","Luft K1")</t>
  </si>
  <si>
    <t xml:space="preserve">=NL("Zeilen","testprotocol","Value","Datenquelle=","retrace Produktion","ID",I16)</t>
  </si>
  <si>
    <t xml:space="preserve">=VALUE(SUBSTITUTE(J16,".",","))*1000</t>
  </si>
  <si>
    <t xml:space="preserve">=NL("First","testprotocol","ID","Datenquelle=","retrace Produktion","ProductID",C16,"Test","N2 K1")</t>
  </si>
  <si>
    <t xml:space="preserve">=NL("Zeilen","testprotocol","Value","Datenquelle=","retrace Produktion","ID",L16)</t>
  </si>
  <si>
    <t xml:space="preserve">=VALUE(SUBSTITUTE(M16,".",","))*1000</t>
  </si>
  <si>
    <t xml:space="preserve">=NL("Last","testprotocol","ID","Datenquelle=","retrace Produktion","ProductID",C16,"Test","Luft K2")</t>
  </si>
  <si>
    <t xml:space="preserve">=NL("Zeilen","testprotocol","Value","Datenquelle=","retrace Produktion","ID",O16)</t>
  </si>
  <si>
    <t xml:space="preserve">=VALUE(SUBSTITUTE(P16,".",","))*1000</t>
  </si>
  <si>
    <t xml:space="preserve">=NL("Last","testprotocol","ID","Datenquelle=","retrace Produktion","ProductID",C16,"Test","N2 K1")</t>
  </si>
  <si>
    <t xml:space="preserve">=NL("Zeilen","testprotocol","Value","Datenquelle=","retrace Produktion","ID",R16)</t>
  </si>
  <si>
    <t xml:space="preserve">=VALUE(SUBSTITUTE(S16,".",","))*1000</t>
  </si>
  <si>
    <t xml:space="preserve">="""retrace Produktion"","""",""product"",""ID"",""2261377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First","testprotocol","ID","Datenquelle=","retrace Produktion","ProductID",C17,"Test","Luft K1")</t>
  </si>
  <si>
    <t xml:space="preserve">=NL("Zeilen","testprotocol","Value","Datenquelle=","retrace Produktion","ID",I17)</t>
  </si>
  <si>
    <t xml:space="preserve">=VALUE(SUBSTITUTE(J17,".",","))*1000</t>
  </si>
  <si>
    <t xml:space="preserve">=NL("First","testprotocol","ID","Datenquelle=","retrace Produktion","ProductID",C17,"Test","N2 K1")</t>
  </si>
  <si>
    <t xml:space="preserve">=NL("Zeilen","testprotocol","Value","Datenquelle=","retrace Produktion","ID",L17)</t>
  </si>
  <si>
    <t xml:space="preserve">=VALUE(SUBSTITUTE(M17,".",","))*1000</t>
  </si>
  <si>
    <t xml:space="preserve">=NL("Last","testprotocol","ID","Datenquelle=","retrace Produktion","ProductID",C17,"Test","Luft K2")</t>
  </si>
  <si>
    <t xml:space="preserve">=NL("Zeilen","testprotocol","Value","Datenquelle=","retrace Produktion","ID",O17)</t>
  </si>
  <si>
    <t xml:space="preserve">=VALUE(SUBSTITUTE(P17,".",","))*1000</t>
  </si>
  <si>
    <t xml:space="preserve">=NL("Last","testprotocol","ID","Datenquelle=","retrace Produktion","ProductID",C17,"Test","N2 K1")</t>
  </si>
  <si>
    <t xml:space="preserve">=NL("Zeilen","testprotocol","Value","Datenquelle=","retrace Produktion","ID",R17)</t>
  </si>
  <si>
    <t xml:space="preserve">=VALUE(SUBSTITUTE(S17,".",","))*1000</t>
  </si>
  <si>
    <t xml:space="preserve">="""retrace Produktion"","""",""product"",""ID"",""2261378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First","testprotocol","ID","Datenquelle=","retrace Produktion","ProductID",C18,"Test","Luft K1")</t>
  </si>
  <si>
    <t xml:space="preserve">=NL("Zeilen","testprotocol","Value","Datenquelle=","retrace Produktion","ID",I18)</t>
  </si>
  <si>
    <t xml:space="preserve">=VALUE(SUBSTITUTE(J18,".",","))*1000</t>
  </si>
  <si>
    <t xml:space="preserve">=NL("First","testprotocol","ID","Datenquelle=","retrace Produktion","ProductID",C18,"Test","N2 K1")</t>
  </si>
  <si>
    <t xml:space="preserve">=NL("Zeilen","testprotocol","Value","Datenquelle=","retrace Produktion","ID",L18)</t>
  </si>
  <si>
    <t xml:space="preserve">=VALUE(SUBSTITUTE(M18,".",","))*1000</t>
  </si>
  <si>
    <t xml:space="preserve">=NL("Last","testprotocol","ID","Datenquelle=","retrace Produktion","ProductID",C18,"Test","Luft K2")</t>
  </si>
  <si>
    <t xml:space="preserve">=NL("Zeilen","testprotocol","Value","Datenquelle=","retrace Produktion","ID",O18)</t>
  </si>
  <si>
    <t xml:space="preserve">=VALUE(SUBSTITUTE(P18,".",","))*1000</t>
  </si>
  <si>
    <t xml:space="preserve">=NL("Last","testprotocol","ID","Datenquelle=","retrace Produktion","ProductID",C18,"Test","N2 K1")</t>
  </si>
  <si>
    <t xml:space="preserve">=NL("Zeilen","testprotocol","Value","Datenquelle=","retrace Produktion","ID",R18)</t>
  </si>
  <si>
    <t xml:space="preserve">=VALUE(SUBSTITUTE(S18,".",","))*1000</t>
  </si>
  <si>
    <t xml:space="preserve">="""retrace Produktion"","""",""product"",""ID"",""2261379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First","testprotocol","ID","Datenquelle=","retrace Produktion","ProductID",C19,"Test","Luft K1")</t>
  </si>
  <si>
    <t xml:space="preserve">=NL("Zeilen","testprotocol","Value","Datenquelle=","retrace Produktion","ID",I19)</t>
  </si>
  <si>
    <t xml:space="preserve">=VALUE(SUBSTITUTE(J19,".",","))*1000</t>
  </si>
  <si>
    <t xml:space="preserve">=NL("First","testprotocol","ID","Datenquelle=","retrace Produktion","ProductID",C19,"Test","N2 K1")</t>
  </si>
  <si>
    <t xml:space="preserve">=NL("Zeilen","testprotocol","Value","Datenquelle=","retrace Produktion","ID",L19)</t>
  </si>
  <si>
    <t xml:space="preserve">=VALUE(SUBSTITUTE(M19,".",","))*1000</t>
  </si>
  <si>
    <t xml:space="preserve">=NL("Last","testprotocol","ID","Datenquelle=","retrace Produktion","ProductID",C19,"Test","Luft K2")</t>
  </si>
  <si>
    <t xml:space="preserve">=NL("Zeilen","testprotocol","Value","Datenquelle=","retrace Produktion","ID",O19)</t>
  </si>
  <si>
    <t xml:space="preserve">=VALUE(SUBSTITUTE(P19,".",","))*1000</t>
  </si>
  <si>
    <t xml:space="preserve">=NL("Last","testprotocol","ID","Datenquelle=","retrace Produktion","ProductID",C19,"Test","N2 K1")</t>
  </si>
  <si>
    <t xml:space="preserve">=NL("Zeilen","testprotocol","Value","Datenquelle=","retrace Produktion","ID",R19)</t>
  </si>
  <si>
    <t xml:space="preserve">=VALUE(SUBSTITUTE(S19,".",","))*1000</t>
  </si>
  <si>
    <t xml:space="preserve">="""retrace Produktion"","""",""product"",""ID"",""2261380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First","testprotocol","ID","Datenquelle=","retrace Produktion","ProductID",C20,"Test","Luft K1")</t>
  </si>
  <si>
    <t xml:space="preserve">=NL("Zeilen","testprotocol","Value","Datenquelle=","retrace Produktion","ID",I20)</t>
  </si>
  <si>
    <t xml:space="preserve">=VALUE(SUBSTITUTE(J20,".",","))*1000</t>
  </si>
  <si>
    <t xml:space="preserve">=NL("First","testprotocol","ID","Datenquelle=","retrace Produktion","ProductID",C20,"Test","N2 K1")</t>
  </si>
  <si>
    <t xml:space="preserve">=NL("Zeilen","testprotocol","Value","Datenquelle=","retrace Produktion","ID",L20)</t>
  </si>
  <si>
    <t xml:space="preserve">=VALUE(SUBSTITUTE(M20,".",","))*1000</t>
  </si>
  <si>
    <t xml:space="preserve">=NL("Last","testprotocol","ID","Datenquelle=","retrace Produktion","ProductID",C20,"Test","Luft K2")</t>
  </si>
  <si>
    <t xml:space="preserve">=NL("Zeilen","testprotocol","Value","Datenquelle=","retrace Produktion","ID",O20)</t>
  </si>
  <si>
    <t xml:space="preserve">=VALUE(SUBSTITUTE(P20,".",","))*1000</t>
  </si>
  <si>
    <t xml:space="preserve">=NL("Last","testprotocol","ID","Datenquelle=","retrace Produktion","ProductID",C20,"Test","N2 K1")</t>
  </si>
  <si>
    <t xml:space="preserve">=NL("Zeilen","testprotocol","Value","Datenquelle=","retrace Produktion","ID",R20)</t>
  </si>
  <si>
    <t xml:space="preserve">=VALUE(SUBSTITUTE(S20,".",","))*1000</t>
  </si>
  <si>
    <t xml:space="preserve">="""retrace Produktion"","""",""product"",""ID"",""2261381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First","testprotocol","ID","Datenquelle=","retrace Produktion","ProductID",C21,"Test","Luft K1")</t>
  </si>
  <si>
    <t xml:space="preserve">=NL("Zeilen","testprotocol","Value","Datenquelle=","retrace Produktion","ID",I21)</t>
  </si>
  <si>
    <t xml:space="preserve">=VALUE(SUBSTITUTE(J21,".",","))*1000</t>
  </si>
  <si>
    <t xml:space="preserve">=NL("First","testprotocol","ID","Datenquelle=","retrace Produktion","ProductID",C21,"Test","N2 K1")</t>
  </si>
  <si>
    <t xml:space="preserve">=NL("Zeilen","testprotocol","Value","Datenquelle=","retrace Produktion","ID",L21)</t>
  </si>
  <si>
    <t xml:space="preserve">=VALUE(SUBSTITUTE(M21,".",","))*1000</t>
  </si>
  <si>
    <t xml:space="preserve">=NL("Last","testprotocol","ID","Datenquelle=","retrace Produktion","ProductID",C21,"Test","Luft K2")</t>
  </si>
  <si>
    <t xml:space="preserve">=NL("Zeilen","testprotocol","Value","Datenquelle=","retrace Produktion","ID",O21)</t>
  </si>
  <si>
    <t xml:space="preserve">=VALUE(SUBSTITUTE(P21,".",","))*1000</t>
  </si>
  <si>
    <t xml:space="preserve">=NL("Last","testprotocol","ID","Datenquelle=","retrace Produktion","ProductID",C21,"Test","N2 K1")</t>
  </si>
  <si>
    <t xml:space="preserve">=NL("Zeilen","testprotocol","Value","Datenquelle=","retrace Produktion","ID",R21)</t>
  </si>
  <si>
    <t xml:space="preserve">=VALUE(SUBSTITUTE(S21,".",","))*1000</t>
  </si>
  <si>
    <t xml:space="preserve">="""retrace Produktion"","""",""product"",""ID"",""2261382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First","testprotocol","ID","Datenquelle=","retrace Produktion","ProductID",C22,"Test","Luft K1")</t>
  </si>
  <si>
    <t xml:space="preserve">=NL("Zeilen","testprotocol","Value","Datenquelle=","retrace Produktion","ID",I22)</t>
  </si>
  <si>
    <t xml:space="preserve">=VALUE(SUBSTITUTE(J22,".",","))*1000</t>
  </si>
  <si>
    <t xml:space="preserve">=NL("First","testprotocol","ID","Datenquelle=","retrace Produktion","ProductID",C22,"Test","N2 K1")</t>
  </si>
  <si>
    <t xml:space="preserve">=NL("Zeilen","testprotocol","Value","Datenquelle=","retrace Produktion","ID",L22)</t>
  </si>
  <si>
    <t xml:space="preserve">=VALUE(SUBSTITUTE(M22,".",","))*1000</t>
  </si>
  <si>
    <t xml:space="preserve">=NL("Last","testprotocol","ID","Datenquelle=","retrace Produktion","ProductID",C22,"Test","Luft K2")</t>
  </si>
  <si>
    <t xml:space="preserve">=NL("Zeilen","testprotocol","Value","Datenquelle=","retrace Produktion","ID",O22)</t>
  </si>
  <si>
    <t xml:space="preserve">=VALUE(SUBSTITUTE(P22,".",","))*1000</t>
  </si>
  <si>
    <t xml:space="preserve">=NL("Last","testprotocol","ID","Datenquelle=","retrace Produktion","ProductID",C22,"Test","N2 K1")</t>
  </si>
  <si>
    <t xml:space="preserve">=NL("Zeilen","testprotocol","Value","Datenquelle=","retrace Produktion","ID",R22)</t>
  </si>
  <si>
    <t xml:space="preserve">=VALUE(SUBSTITUTE(S22,".",","))*1000</t>
  </si>
  <si>
    <t xml:space="preserve">="""retrace Produktion"","""",""product"",""ID"",""2261383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First","testprotocol","ID","Datenquelle=","retrace Produktion","ProductID",C23,"Test","Luft K1")</t>
  </si>
  <si>
    <t xml:space="preserve">=NL("Zeilen","testprotocol","Value","Datenquelle=","retrace Produktion","ID",I23)</t>
  </si>
  <si>
    <t xml:space="preserve">=VALUE(SUBSTITUTE(J23,".",","))*1000</t>
  </si>
  <si>
    <t xml:space="preserve">=NL("First","testprotocol","ID","Datenquelle=","retrace Produktion","ProductID",C23,"Test","N2 K1")</t>
  </si>
  <si>
    <t xml:space="preserve">=NL("Zeilen","testprotocol","Value","Datenquelle=","retrace Produktion","ID",L23)</t>
  </si>
  <si>
    <t xml:space="preserve">=VALUE(SUBSTITUTE(M23,".",","))*1000</t>
  </si>
  <si>
    <t xml:space="preserve">=NL("Last","testprotocol","ID","Datenquelle=","retrace Produktion","ProductID",C23,"Test","Luft K2")</t>
  </si>
  <si>
    <t xml:space="preserve">=NL("Zeilen","testprotocol","Value","Datenquelle=","retrace Produktion","ID",O23)</t>
  </si>
  <si>
    <t xml:space="preserve">=VALUE(SUBSTITUTE(P23,".",","))*1000</t>
  </si>
  <si>
    <t xml:space="preserve">=NL("Last","testprotocol","ID","Datenquelle=","retrace Produktion","ProductID",C23,"Test","N2 K1")</t>
  </si>
  <si>
    <t xml:space="preserve">=NL("Zeilen","testprotocol","Value","Datenquelle=","retrace Produktion","ID",R23)</t>
  </si>
  <si>
    <t xml:space="preserve">=VALUE(SUBSTITUTE(S23,".",","))*1000</t>
  </si>
  <si>
    <t xml:space="preserve">="""retrace Produktion"","""",""product"",""ID"",""2261384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First","testprotocol","ID","Datenquelle=","retrace Produktion","ProductID",C24,"Test","Luft K1")</t>
  </si>
  <si>
    <t xml:space="preserve">=NL("Zeilen","testprotocol","Value","Datenquelle=","retrace Produktion","ID",I24)</t>
  </si>
  <si>
    <t xml:space="preserve">=VALUE(SUBSTITUTE(J24,".",","))*1000</t>
  </si>
  <si>
    <t xml:space="preserve">=NL("First","testprotocol","ID","Datenquelle=","retrace Produktion","ProductID",C24,"Test","N2 K1")</t>
  </si>
  <si>
    <t xml:space="preserve">=NL("Zeilen","testprotocol","Value","Datenquelle=","retrace Produktion","ID",L24)</t>
  </si>
  <si>
    <t xml:space="preserve">=VALUE(SUBSTITUTE(M24,".",","))*1000</t>
  </si>
  <si>
    <t xml:space="preserve">=NL("Last","testprotocol","ID","Datenquelle=","retrace Produktion","ProductID",C24,"Test","Luft K2")</t>
  </si>
  <si>
    <t xml:space="preserve">=NL("Zeilen","testprotocol","Value","Datenquelle=","retrace Produktion","ID",O24)</t>
  </si>
  <si>
    <t xml:space="preserve">=VALUE(SUBSTITUTE(P24,".",","))*1000</t>
  </si>
  <si>
    <t xml:space="preserve">=NL("Last","testprotocol","ID","Datenquelle=","retrace Produktion","ProductID",C24,"Test","N2 K1")</t>
  </si>
  <si>
    <t xml:space="preserve">=NL("Zeilen","testprotocol","Value","Datenquelle=","retrace Produktion","ID",R24)</t>
  </si>
  <si>
    <t xml:space="preserve">=VALUE(SUBSTITUTE(S24,".",","))*1000</t>
  </si>
  <si>
    <t xml:space="preserve">="""retrace Produktion"","""",""product"",""ID"",""2261385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First","testprotocol","ID","Datenquelle=","retrace Produktion","ProductID",C25,"Test","Luft K1")</t>
  </si>
  <si>
    <t xml:space="preserve">=NL("Zeilen","testprotocol","Value","Datenquelle=","retrace Produktion","ID",I25)</t>
  </si>
  <si>
    <t xml:space="preserve">=VALUE(SUBSTITUTE(J25,".",","))*1000</t>
  </si>
  <si>
    <t xml:space="preserve">=NL("First","testprotocol","ID","Datenquelle=","retrace Produktion","ProductID",C25,"Test","N2 K1")</t>
  </si>
  <si>
    <t xml:space="preserve">=NL("Zeilen","testprotocol","Value","Datenquelle=","retrace Produktion","ID",L25)</t>
  </si>
  <si>
    <t xml:space="preserve">=VALUE(SUBSTITUTE(M25,".",","))*1000</t>
  </si>
  <si>
    <t xml:space="preserve">=NL("Last","testprotocol","ID","Datenquelle=","retrace Produktion","ProductID",C25,"Test","Luft K2")</t>
  </si>
  <si>
    <t xml:space="preserve">=NL("Zeilen","testprotocol","Value","Datenquelle=","retrace Produktion","ID",O25)</t>
  </si>
  <si>
    <t xml:space="preserve">=VALUE(SUBSTITUTE(P25,".",","))*1000</t>
  </si>
  <si>
    <t xml:space="preserve">=NL("Last","testprotocol","ID","Datenquelle=","retrace Produktion","ProductID",C25,"Test","N2 K1")</t>
  </si>
  <si>
    <t xml:space="preserve">=NL("Zeilen","testprotocol","Value","Datenquelle=","retrace Produktion","ID",R25)</t>
  </si>
  <si>
    <t xml:space="preserve">=VALUE(SUBSTITUTE(S25,".",","))*1000</t>
  </si>
  <si>
    <t xml:space="preserve">="""retrace Produktion"","""",""product"",""ID"",""2261386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First","testprotocol","ID","Datenquelle=","retrace Produktion","ProductID",C26,"Test","Luft K1")</t>
  </si>
  <si>
    <t xml:space="preserve">=NL("Zeilen","testprotocol","Value","Datenquelle=","retrace Produktion","ID",I26)</t>
  </si>
  <si>
    <t xml:space="preserve">=VALUE(SUBSTITUTE(J26,".",","))*1000</t>
  </si>
  <si>
    <t xml:space="preserve">=NL("First","testprotocol","ID","Datenquelle=","retrace Produktion","ProductID",C26,"Test","N2 K1")</t>
  </si>
  <si>
    <t xml:space="preserve">=NL("Zeilen","testprotocol","Value","Datenquelle=","retrace Produktion","ID",L26)</t>
  </si>
  <si>
    <t xml:space="preserve">=VALUE(SUBSTITUTE(M26,".",","))*1000</t>
  </si>
  <si>
    <t xml:space="preserve">=NL("Last","testprotocol","ID","Datenquelle=","retrace Produktion","ProductID",C26,"Test","Luft K2")</t>
  </si>
  <si>
    <t xml:space="preserve">=NL("Zeilen","testprotocol","Value","Datenquelle=","retrace Produktion","ID",O26)</t>
  </si>
  <si>
    <t xml:space="preserve">=VALUE(SUBSTITUTE(P26,".",","))*1000</t>
  </si>
  <si>
    <t xml:space="preserve">=NL("Last","testprotocol","ID","Datenquelle=","retrace Produktion","ProductID",C26,"Test","N2 K1")</t>
  </si>
  <si>
    <t xml:space="preserve">=NL("Zeilen","testprotocol","Value","Datenquelle=","retrace Produktion","ID",R26)</t>
  </si>
  <si>
    <t xml:space="preserve">=VALUE(SUBSTITUTE(S26,".",","))*1000</t>
  </si>
  <si>
    <t xml:space="preserve">="""retrace Produktion"","""",""product"",""ID"",""2261387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First","testprotocol","ID","Datenquelle=","retrace Produktion","ProductID",C27,"Test","Luft K1")</t>
  </si>
  <si>
    <t xml:space="preserve">=NL("Zeilen","testprotocol","Value","Datenquelle=","retrace Produktion","ID",I27)</t>
  </si>
  <si>
    <t xml:space="preserve">=VALUE(SUBSTITUTE(J27,".",","))*1000</t>
  </si>
  <si>
    <t xml:space="preserve">=NL("First","testprotocol","ID","Datenquelle=","retrace Produktion","ProductID",C27,"Test","N2 K1")</t>
  </si>
  <si>
    <t xml:space="preserve">=NL("Zeilen","testprotocol","Value","Datenquelle=","retrace Produktion","ID",L27)</t>
  </si>
  <si>
    <t xml:space="preserve">=VALUE(SUBSTITUTE(M27,".",","))*1000</t>
  </si>
  <si>
    <t xml:space="preserve">=NL("Last","testprotocol","ID","Datenquelle=","retrace Produktion","ProductID",C27,"Test","Luft K2")</t>
  </si>
  <si>
    <t xml:space="preserve">=NL("Zeilen","testprotocol","Value","Datenquelle=","retrace Produktion","ID",O27)</t>
  </si>
  <si>
    <t xml:space="preserve">=VALUE(SUBSTITUTE(P27,".",","))*1000</t>
  </si>
  <si>
    <t xml:space="preserve">=NL("Last","testprotocol","ID","Datenquelle=","retrace Produktion","ProductID",C27,"Test","N2 K1")</t>
  </si>
  <si>
    <t xml:space="preserve">=NL("Zeilen","testprotocol","Value","Datenquelle=","retrace Produktion","ID",R27)</t>
  </si>
  <si>
    <t xml:space="preserve">=VALUE(SUBSTITUTE(S27,".",","))*1000</t>
  </si>
  <si>
    <t xml:space="preserve">="""retrace Produktion"","""",""product"",""ID"",""2261388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First","testprotocol","ID","Datenquelle=","retrace Produktion","ProductID",C28,"Test","Luft K1")</t>
  </si>
  <si>
    <t xml:space="preserve">=NL("Zeilen","testprotocol","Value","Datenquelle=","retrace Produktion","ID",I28)</t>
  </si>
  <si>
    <t xml:space="preserve">=VALUE(SUBSTITUTE(J28,".",","))*1000</t>
  </si>
  <si>
    <t xml:space="preserve">=NL("First","testprotocol","ID","Datenquelle=","retrace Produktion","ProductID",C28,"Test","N2 K1")</t>
  </si>
  <si>
    <t xml:space="preserve">=NL("Zeilen","testprotocol","Value","Datenquelle=","retrace Produktion","ID",L28)</t>
  </si>
  <si>
    <t xml:space="preserve">=VALUE(SUBSTITUTE(M28,".",","))*1000</t>
  </si>
  <si>
    <t xml:space="preserve">=NL("Last","testprotocol","ID","Datenquelle=","retrace Produktion","ProductID",C28,"Test","Luft K2")</t>
  </si>
  <si>
    <t xml:space="preserve">=NL("Zeilen","testprotocol","Value","Datenquelle=","retrace Produktion","ID",O28)</t>
  </si>
  <si>
    <t xml:space="preserve">=VALUE(SUBSTITUTE(P28,".",","))*1000</t>
  </si>
  <si>
    <t xml:space="preserve">=NL("Last","testprotocol","ID","Datenquelle=","retrace Produktion","ProductID",C28,"Test","N2 K1")</t>
  </si>
  <si>
    <t xml:space="preserve">=NL("Zeilen","testprotocol","Value","Datenquelle=","retrace Produktion","ID",R28)</t>
  </si>
  <si>
    <t xml:space="preserve">=VALUE(SUBSTITUTE(S28,".",","))*1000</t>
  </si>
  <si>
    <t xml:space="preserve">="""retrace Produktion"","""",""product"",""ID"",""2261405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First","testprotocol","ID","Datenquelle=","retrace Produktion","ProductID",C29,"Test","Luft K1")</t>
  </si>
  <si>
    <t xml:space="preserve">=NL("Zeilen","testprotocol","Value","Datenquelle=","retrace Produktion","ID",I29)</t>
  </si>
  <si>
    <t xml:space="preserve">=VALUE(SUBSTITUTE(J29,".",","))*1000</t>
  </si>
  <si>
    <t xml:space="preserve">=NL("First","testprotocol","ID","Datenquelle=","retrace Produktion","ProductID",C29,"Test","N2 K1")</t>
  </si>
  <si>
    <t xml:space="preserve">=NL("Zeilen","testprotocol","Value","Datenquelle=","retrace Produktion","ID",L29)</t>
  </si>
  <si>
    <t xml:space="preserve">=VALUE(SUBSTITUTE(M29,".",","))*1000</t>
  </si>
  <si>
    <t xml:space="preserve">=NL("Last","testprotocol","ID","Datenquelle=","retrace Produktion","ProductID",C29,"Test","Luft K2")</t>
  </si>
  <si>
    <t xml:space="preserve">=NL("Zeilen","testprotocol","Value","Datenquelle=","retrace Produktion","ID",O29)</t>
  </si>
  <si>
    <t xml:space="preserve">=VALUE(SUBSTITUTE(P29,".",","))*1000</t>
  </si>
  <si>
    <t xml:space="preserve">=NL("Last","testprotocol","ID","Datenquelle=","retrace Produktion","ProductID",C29,"Test","N2 K1")</t>
  </si>
  <si>
    <t xml:space="preserve">=NL("Zeilen","testprotocol","Value","Datenquelle=","retrace Produktion","ID",R29)</t>
  </si>
  <si>
    <t xml:space="preserve">=VALUE(SUBSTITUTE(S29,".",","))*1000</t>
  </si>
  <si>
    <t xml:space="preserve">="""retrace Produktion"","""",""product"",""ID"",""2261406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First","testprotocol","ID","Datenquelle=","retrace Produktion","ProductID",C30,"Test","Luft K1")</t>
  </si>
  <si>
    <t xml:space="preserve">=NL("Zeilen","testprotocol","Value","Datenquelle=","retrace Produktion","ID",I30)</t>
  </si>
  <si>
    <t xml:space="preserve">=VALUE(SUBSTITUTE(J30,".",","))*1000</t>
  </si>
  <si>
    <t xml:space="preserve">=NL("First","testprotocol","ID","Datenquelle=","retrace Produktion","ProductID",C30,"Test","N2 K1")</t>
  </si>
  <si>
    <t xml:space="preserve">=NL("Zeilen","testprotocol","Value","Datenquelle=","retrace Produktion","ID",L30)</t>
  </si>
  <si>
    <t xml:space="preserve">=VALUE(SUBSTITUTE(M30,".",","))*1000</t>
  </si>
  <si>
    <t xml:space="preserve">=NL("Last","testprotocol","ID","Datenquelle=","retrace Produktion","ProductID",C30,"Test","Luft K2")</t>
  </si>
  <si>
    <t xml:space="preserve">=NL("Zeilen","testprotocol","Value","Datenquelle=","retrace Produktion","ID",O30)</t>
  </si>
  <si>
    <t xml:space="preserve">=VALUE(SUBSTITUTE(P30,".",","))*1000</t>
  </si>
  <si>
    <t xml:space="preserve">=NL("Last","testprotocol","ID","Datenquelle=","retrace Produktion","ProductID",C30,"Test","N2 K1")</t>
  </si>
  <si>
    <t xml:space="preserve">=NL("Zeilen","testprotocol","Value","Datenquelle=","retrace Produktion","ID",R30)</t>
  </si>
  <si>
    <t xml:space="preserve">=VALUE(SUBSTITUTE(S30,".",","))*1000</t>
  </si>
  <si>
    <t xml:space="preserve">="""retrace Produktion"","""",""product"",""ID"",""2261407"""</t>
  </si>
  <si>
    <t xml:space="preserve">=NF($B31,"ID")</t>
  </si>
  <si>
    <t xml:space="preserve">=NF(B31,"ProductNumber")</t>
  </si>
  <si>
    <t xml:space="preserve">=SUBSTITUTE(D31," ","-")</t>
  </si>
  <si>
    <t xml:space="preserve">=NF($B31,"Time")</t>
  </si>
  <si>
    <t xml:space="preserve">=NF($B31,"ProductSerial")</t>
  </si>
  <si>
    <t xml:space="preserve">=NL("First","testprotocol","ID","Datenquelle=","retrace Produktion","ProductID",C31,"Test","Luft K1")</t>
  </si>
  <si>
    <t xml:space="preserve">=NL("Zeilen","testprotocol","Value","Datenquelle=","retrace Produktion","ID",I31)</t>
  </si>
  <si>
    <t xml:space="preserve">=VALUE(SUBSTITUTE(J31,".",","))*1000</t>
  </si>
  <si>
    <t xml:space="preserve">=NL("First","testprotocol","ID","Datenquelle=","retrace Produktion","ProductID",C31,"Test","N2 K1")</t>
  </si>
  <si>
    <t xml:space="preserve">=NL("Zeilen","testprotocol","Value","Datenquelle=","retrace Produktion","ID",L31)</t>
  </si>
  <si>
    <t xml:space="preserve">=VALUE(SUBSTITUTE(M31,".",","))*1000</t>
  </si>
  <si>
    <t xml:space="preserve">=NL("Last","testprotocol","ID","Datenquelle=","retrace Produktion","ProductID",C31,"Test","Luft K2")</t>
  </si>
  <si>
    <t xml:space="preserve">=NL("Zeilen","testprotocol","Value","Datenquelle=","retrace Produktion","ID",O31)</t>
  </si>
  <si>
    <t xml:space="preserve">=VALUE(SUBSTITUTE(P31,".",","))*1000</t>
  </si>
  <si>
    <t xml:space="preserve">=NL("Last","testprotocol","ID","Datenquelle=","retrace Produktion","ProductID",C31,"Test","N2 K1")</t>
  </si>
  <si>
    <t xml:space="preserve">=NL("Zeilen","testprotocol","Value","Datenquelle=","retrace Produktion","ID",R31)</t>
  </si>
  <si>
    <t xml:space="preserve">=VALUE(SUBSTITUTE(S31,".",","))*1000</t>
  </si>
  <si>
    <t xml:space="preserve">="""retrace Produktion"","""",""product"",""ID"",""2261408"""</t>
  </si>
  <si>
    <t xml:space="preserve">=NF($B32,"ID")</t>
  </si>
  <si>
    <t xml:space="preserve">=NF(B32,"ProductNumber")</t>
  </si>
  <si>
    <t xml:space="preserve">=SUBSTITUTE(D32," ","-")</t>
  </si>
  <si>
    <t xml:space="preserve">=NF($B32,"Time")</t>
  </si>
  <si>
    <t xml:space="preserve">=NF($B32,"ProductSerial")</t>
  </si>
  <si>
    <t xml:space="preserve">=NL("First","testprotocol","ID","Datenquelle=","retrace Produktion","ProductID",C32,"Test","Luft K1")</t>
  </si>
  <si>
    <t xml:space="preserve">=NL("Zeilen","testprotocol","Value","Datenquelle=","retrace Produktion","ID",I32)</t>
  </si>
  <si>
    <t xml:space="preserve">=VALUE(SUBSTITUTE(J32,".",","))*1000</t>
  </si>
  <si>
    <t xml:space="preserve">=NL("First","testprotocol","ID","Datenquelle=","retrace Produktion","ProductID",C32,"Test","N2 K1")</t>
  </si>
  <si>
    <t xml:space="preserve">=NL("Zeilen","testprotocol","Value","Datenquelle=","retrace Produktion","ID",L32)</t>
  </si>
  <si>
    <t xml:space="preserve">=VALUE(SUBSTITUTE(M32,".",","))*1000</t>
  </si>
  <si>
    <t xml:space="preserve">=NL("Last","testprotocol","ID","Datenquelle=","retrace Produktion","ProductID",C32,"Test","Luft K2")</t>
  </si>
  <si>
    <t xml:space="preserve">=NL("Zeilen","testprotocol","Value","Datenquelle=","retrace Produktion","ID",O32)</t>
  </si>
  <si>
    <t xml:space="preserve">=VALUE(SUBSTITUTE(P32,".",","))*1000</t>
  </si>
  <si>
    <t xml:space="preserve">=NL("Last","testprotocol","ID","Datenquelle=","retrace Produktion","ProductID",C32,"Test","N2 K1")</t>
  </si>
  <si>
    <t xml:space="preserve">=NL("Zeilen","testprotocol","Value","Datenquelle=","retrace Produktion","ID",R32)</t>
  </si>
  <si>
    <t xml:space="preserve">=VALUE(SUBSTITUTE(S32,".",","))*1000</t>
  </si>
  <si>
    <t xml:space="preserve">="""retrace Produktion"","""",""product"",""ID"",""2261409"""</t>
  </si>
  <si>
    <t xml:space="preserve">=NF($B33,"ID")</t>
  </si>
  <si>
    <t xml:space="preserve">=NF(B33,"ProductNumber")</t>
  </si>
  <si>
    <t xml:space="preserve">=SUBSTITUTE(D33," ","-")</t>
  </si>
  <si>
    <t xml:space="preserve">=NF($B33,"Time")</t>
  </si>
  <si>
    <t xml:space="preserve">=NF($B33,"ProductSerial")</t>
  </si>
  <si>
    <t xml:space="preserve">=NL("First","testprotocol","ID","Datenquelle=","retrace Produktion","ProductID",C33,"Test","Luft K1")</t>
  </si>
  <si>
    <t xml:space="preserve">=NL("Zeilen","testprotocol","Value","Datenquelle=","retrace Produktion","ID",I33)</t>
  </si>
  <si>
    <t xml:space="preserve">=VALUE(SUBSTITUTE(J33,".",","))*1000</t>
  </si>
  <si>
    <t xml:space="preserve">=NL("First","testprotocol","ID","Datenquelle=","retrace Produktion","ProductID",C33,"Test","N2 K1")</t>
  </si>
  <si>
    <t xml:space="preserve">=NL("Zeilen","testprotocol","Value","Datenquelle=","retrace Produktion","ID",L33)</t>
  </si>
  <si>
    <t xml:space="preserve">=VALUE(SUBSTITUTE(M33,".",","))*1000</t>
  </si>
  <si>
    <t xml:space="preserve">=NL("Last","testprotocol","ID","Datenquelle=","retrace Produktion","ProductID",C33,"Test","Luft K2")</t>
  </si>
  <si>
    <t xml:space="preserve">=NL("Zeilen","testprotocol","Value","Datenquelle=","retrace Produktion","ID",O33)</t>
  </si>
  <si>
    <t xml:space="preserve">=VALUE(SUBSTITUTE(P33,".",","))*1000</t>
  </si>
  <si>
    <t xml:space="preserve">=NL("Last","testprotocol","ID","Datenquelle=","retrace Produktion","ProductID",C33,"Test","N2 K1")</t>
  </si>
  <si>
    <t xml:space="preserve">=NL("Zeilen","testprotocol","Value","Datenquelle=","retrace Produktion","ID",R33)</t>
  </si>
  <si>
    <t xml:space="preserve">=VALUE(SUBSTITUTE(S33,".",","))*1000</t>
  </si>
  <si>
    <t xml:space="preserve">="""retrace Produktion"","""",""product"",""ID"",""2261410"""</t>
  </si>
  <si>
    <t xml:space="preserve">=NF($B34,"ID")</t>
  </si>
  <si>
    <t xml:space="preserve">=NF(B34,"ProductNumber")</t>
  </si>
  <si>
    <t xml:space="preserve">=SUBSTITUTE(D34," ","-")</t>
  </si>
  <si>
    <t xml:space="preserve">=NF($B34,"Time")</t>
  </si>
  <si>
    <t xml:space="preserve">=NF($B34,"ProductSerial")</t>
  </si>
  <si>
    <t xml:space="preserve">=NL("First","testprotocol","ID","Datenquelle=","retrace Produktion","ProductID",C34,"Test","Luft K1")</t>
  </si>
  <si>
    <t xml:space="preserve">=NL("Zeilen","testprotocol","Value","Datenquelle=","retrace Produktion","ID",I34)</t>
  </si>
  <si>
    <t xml:space="preserve">=VALUE(SUBSTITUTE(J34,".",","))*1000</t>
  </si>
  <si>
    <t xml:space="preserve">=NL("First","testprotocol","ID","Datenquelle=","retrace Produktion","ProductID",C34,"Test","N2 K1")</t>
  </si>
  <si>
    <t xml:space="preserve">=NL("Zeilen","testprotocol","Value","Datenquelle=","retrace Produktion","ID",L34)</t>
  </si>
  <si>
    <t xml:space="preserve">=VALUE(SUBSTITUTE(M34,".",","))*1000</t>
  </si>
  <si>
    <t xml:space="preserve">=NL("Last","testprotocol","ID","Datenquelle=","retrace Produktion","ProductID",C34,"Test","Luft K2")</t>
  </si>
  <si>
    <t xml:space="preserve">=NL("Zeilen","testprotocol","Value","Datenquelle=","retrace Produktion","ID",O34)</t>
  </si>
  <si>
    <t xml:space="preserve">=VALUE(SUBSTITUTE(P34,".",","))*1000</t>
  </si>
  <si>
    <t xml:space="preserve">=NL("Last","testprotocol","ID","Datenquelle=","retrace Produktion","ProductID",C34,"Test","N2 K1")</t>
  </si>
  <si>
    <t xml:space="preserve">=NL("Zeilen","testprotocol","Value","Datenquelle=","retrace Produktion","ID",R34)</t>
  </si>
  <si>
    <t xml:space="preserve">=VALUE(SUBSTITUTE(S34,".",","))*1000</t>
  </si>
  <si>
    <t xml:space="preserve">="""retrace Produktion"","""",""product"",""ID"",""2261411"""</t>
  </si>
  <si>
    <t xml:space="preserve">=NF($B35,"ID")</t>
  </si>
  <si>
    <t xml:space="preserve">=NF(B35,"ProductNumber")</t>
  </si>
  <si>
    <t xml:space="preserve">=SUBSTITUTE(D35," ","-")</t>
  </si>
  <si>
    <t xml:space="preserve">=NF($B35,"Time")</t>
  </si>
  <si>
    <t xml:space="preserve">=NF($B35,"ProductSerial")</t>
  </si>
  <si>
    <t xml:space="preserve">=NL("First","testprotocol","ID","Datenquelle=","retrace Produktion","ProductID",C35,"Test","Luft K1")</t>
  </si>
  <si>
    <t xml:space="preserve">=NL("Zeilen","testprotocol","Value","Datenquelle=","retrace Produktion","ID",I35)</t>
  </si>
  <si>
    <t xml:space="preserve">=VALUE(SUBSTITUTE(J35,".",","))*1000</t>
  </si>
  <si>
    <t xml:space="preserve">=NL("First","testprotocol","ID","Datenquelle=","retrace Produktion","ProductID",C35,"Test","N2 K1")</t>
  </si>
  <si>
    <t xml:space="preserve">=NL("Zeilen","testprotocol","Value","Datenquelle=","retrace Produktion","ID",L35)</t>
  </si>
  <si>
    <t xml:space="preserve">=VALUE(SUBSTITUTE(M35,".",","))*1000</t>
  </si>
  <si>
    <t xml:space="preserve">=NL("Last","testprotocol","ID","Datenquelle=","retrace Produktion","ProductID",C35,"Test","Luft K2")</t>
  </si>
  <si>
    <t xml:space="preserve">=NL("Zeilen","testprotocol","Value","Datenquelle=","retrace Produktion","ID",O35)</t>
  </si>
  <si>
    <t xml:space="preserve">=VALUE(SUBSTITUTE(P35,".",","))*1000</t>
  </si>
  <si>
    <t xml:space="preserve">=NL("Last","testprotocol","ID","Datenquelle=","retrace Produktion","ProductID",C35,"Test","N2 K1")</t>
  </si>
  <si>
    <t xml:space="preserve">=NL("Zeilen","testprotocol","Value","Datenquelle=","retrace Produktion","ID",R35)</t>
  </si>
  <si>
    <t xml:space="preserve">=VALUE(SUBSTITUTE(S35,".",","))*1000</t>
  </si>
  <si>
    <t xml:space="preserve">="""retrace Produktion"","""",""product"",""ID"",""2261412"""</t>
  </si>
  <si>
    <t xml:space="preserve">=NF($B36,"ID")</t>
  </si>
  <si>
    <t xml:space="preserve">=NF(B36,"ProductNumber")</t>
  </si>
  <si>
    <t xml:space="preserve">=SUBSTITUTE(D36," ","-")</t>
  </si>
  <si>
    <t xml:space="preserve">=NF($B36,"Time")</t>
  </si>
  <si>
    <t xml:space="preserve">=NF($B36,"ProductSerial")</t>
  </si>
  <si>
    <t xml:space="preserve">=NL("First","testprotocol","ID","Datenquelle=","retrace Produktion","ProductID",C36,"Test","Luft K1")</t>
  </si>
  <si>
    <t xml:space="preserve">=NL("Zeilen","testprotocol","Value","Datenquelle=","retrace Produktion","ID",I36)</t>
  </si>
  <si>
    <t xml:space="preserve">=VALUE(SUBSTITUTE(J36,".",","))*1000</t>
  </si>
  <si>
    <t xml:space="preserve">=NL("First","testprotocol","ID","Datenquelle=","retrace Produktion","ProductID",C36,"Test","N2 K1")</t>
  </si>
  <si>
    <t xml:space="preserve">=NL("Zeilen","testprotocol","Value","Datenquelle=","retrace Produktion","ID",L36)</t>
  </si>
  <si>
    <t xml:space="preserve">=VALUE(SUBSTITUTE(M36,".",","))*1000</t>
  </si>
  <si>
    <t xml:space="preserve">=NL("Last","testprotocol","ID","Datenquelle=","retrace Produktion","ProductID",C36,"Test","Luft K2")</t>
  </si>
  <si>
    <t xml:space="preserve">=NL("Zeilen","testprotocol","Value","Datenquelle=","retrace Produktion","ID",O36)</t>
  </si>
  <si>
    <t xml:space="preserve">=VALUE(SUBSTITUTE(P36,".",","))*1000</t>
  </si>
  <si>
    <t xml:space="preserve">=NL("Last","testprotocol","ID","Datenquelle=","retrace Produktion","ProductID",C36,"Test","N2 K1")</t>
  </si>
  <si>
    <t xml:space="preserve">=NL("Zeilen","testprotocol","Value","Datenquelle=","retrace Produktion","ID",R36)</t>
  </si>
  <si>
    <t xml:space="preserve">=VALUE(SUBSTITUTE(S36,".",","))*1000</t>
  </si>
  <si>
    <t xml:space="preserve">="""retrace Produktion"","""",""product"",""ID"",""2261429"""</t>
  </si>
  <si>
    <t xml:space="preserve">=NF($B37,"ID")</t>
  </si>
  <si>
    <t xml:space="preserve">=NF(B37,"ProductNumber")</t>
  </si>
  <si>
    <t xml:space="preserve">=SUBSTITUTE(D37," ","-")</t>
  </si>
  <si>
    <t xml:space="preserve">=NF($B37,"Time")</t>
  </si>
  <si>
    <t xml:space="preserve">=NF($B37,"ProductSerial")</t>
  </si>
  <si>
    <t xml:space="preserve">=NL("First","testprotocol","ID","Datenquelle=","retrace Produktion","ProductID",C37,"Test","Luft K1")</t>
  </si>
  <si>
    <t xml:space="preserve">=NL("Zeilen","testprotocol","Value","Datenquelle=","retrace Produktion","ID",I37)</t>
  </si>
  <si>
    <t xml:space="preserve">=VALUE(SUBSTITUTE(J37,".",","))*1000</t>
  </si>
  <si>
    <t xml:space="preserve">=NL("First","testprotocol","ID","Datenquelle=","retrace Produktion","ProductID",C37,"Test","N2 K1")</t>
  </si>
  <si>
    <t xml:space="preserve">=NL("Zeilen","testprotocol","Value","Datenquelle=","retrace Produktion","ID",L37)</t>
  </si>
  <si>
    <t xml:space="preserve">=VALUE(SUBSTITUTE(M37,".",","))*1000</t>
  </si>
  <si>
    <t xml:space="preserve">=NL("Last","testprotocol","ID","Datenquelle=","retrace Produktion","ProductID",C37,"Test","Luft K2")</t>
  </si>
  <si>
    <t xml:space="preserve">=NL("Zeilen","testprotocol","Value","Datenquelle=","retrace Produktion","ID",O37)</t>
  </si>
  <si>
    <t xml:space="preserve">=VALUE(SUBSTITUTE(P37,".",","))*1000</t>
  </si>
  <si>
    <t xml:space="preserve">=NL("Last","testprotocol","ID","Datenquelle=","retrace Produktion","ProductID",C37,"Test","N2 K1")</t>
  </si>
  <si>
    <t xml:space="preserve">=NL("Zeilen","testprotocol","Value","Datenquelle=","retrace Produktion","ID",R37)</t>
  </si>
  <si>
    <t xml:space="preserve">=VALUE(SUBSTITUTE(S37,".",","))*1000</t>
  </si>
  <si>
    <t xml:space="preserve">="""retrace Produktion"","""",""product"",""ID"",""2261430"""</t>
  </si>
  <si>
    <t xml:space="preserve">=NF($B38,"ID")</t>
  </si>
  <si>
    <t xml:space="preserve">=NF(B38,"ProductNumber")</t>
  </si>
  <si>
    <t xml:space="preserve">=SUBSTITUTE(D38," ","-")</t>
  </si>
  <si>
    <t xml:space="preserve">=NF($B38,"Time")</t>
  </si>
  <si>
    <t xml:space="preserve">=NF($B38,"ProductSerial")</t>
  </si>
  <si>
    <t xml:space="preserve">=NL("First","testprotocol","ID","Datenquelle=","retrace Produktion","ProductID",C38,"Test","Luft K1")</t>
  </si>
  <si>
    <t xml:space="preserve">=NL("Zeilen","testprotocol","Value","Datenquelle=","retrace Produktion","ID",I38)</t>
  </si>
  <si>
    <t xml:space="preserve">=VALUE(SUBSTITUTE(J38,".",","))*1000</t>
  </si>
  <si>
    <t xml:space="preserve">=NL("First","testprotocol","ID","Datenquelle=","retrace Produktion","ProductID",C38,"Test","N2 K1")</t>
  </si>
  <si>
    <t xml:space="preserve">=NL("Zeilen","testprotocol","Value","Datenquelle=","retrace Produktion","ID",L38)</t>
  </si>
  <si>
    <t xml:space="preserve">=VALUE(SUBSTITUTE(M38,".",","))*1000</t>
  </si>
  <si>
    <t xml:space="preserve">=NL("Last","testprotocol","ID","Datenquelle=","retrace Produktion","ProductID",C38,"Test","Luft K2")</t>
  </si>
  <si>
    <t xml:space="preserve">=NL("Zeilen","testprotocol","Value","Datenquelle=","retrace Produktion","ID",O38)</t>
  </si>
  <si>
    <t xml:space="preserve">=VALUE(SUBSTITUTE(P38,".",","))*1000</t>
  </si>
  <si>
    <t xml:space="preserve">=NL("Last","testprotocol","ID","Datenquelle=","retrace Produktion","ProductID",C38,"Test","N2 K1")</t>
  </si>
  <si>
    <t xml:space="preserve">=NL("Zeilen","testprotocol","Value","Datenquelle=","retrace Produktion","ID",R38)</t>
  </si>
  <si>
    <t xml:space="preserve">=VALUE(SUBSTITUTE(S38,".",","))*1000</t>
  </si>
  <si>
    <t xml:space="preserve">="""retrace Produktion"","""",""product"",""ID"",""2261431"""</t>
  </si>
  <si>
    <t xml:space="preserve">=NF($B39,"ID")</t>
  </si>
  <si>
    <t xml:space="preserve">=NF(B39,"ProductNumber")</t>
  </si>
  <si>
    <t xml:space="preserve">=SUBSTITUTE(D39," ","-")</t>
  </si>
  <si>
    <t xml:space="preserve">=NF($B39,"Time")</t>
  </si>
  <si>
    <t xml:space="preserve">=NF($B39,"ProductSerial")</t>
  </si>
  <si>
    <t xml:space="preserve">=NL("First","testprotocol","ID","Datenquelle=","retrace Produktion","ProductID",C39,"Test","Luft K1")</t>
  </si>
  <si>
    <t xml:space="preserve">=NL("Zeilen","testprotocol","Value","Datenquelle=","retrace Produktion","ID",I39)</t>
  </si>
  <si>
    <t xml:space="preserve">=VALUE(SUBSTITUTE(J39,".",","))*1000</t>
  </si>
  <si>
    <t xml:space="preserve">=NL("First","testprotocol","ID","Datenquelle=","retrace Produktion","ProductID",C39,"Test","N2 K1")</t>
  </si>
  <si>
    <t xml:space="preserve">=NL("Zeilen","testprotocol","Value","Datenquelle=","retrace Produktion","ID",L39)</t>
  </si>
  <si>
    <t xml:space="preserve">=VALUE(SUBSTITUTE(M39,".",","))*1000</t>
  </si>
  <si>
    <t xml:space="preserve">=NL("Last","testprotocol","ID","Datenquelle=","retrace Produktion","ProductID",C39,"Test","Luft K2")</t>
  </si>
  <si>
    <t xml:space="preserve">=NL("Zeilen","testprotocol","Value","Datenquelle=","retrace Produktion","ID",O39)</t>
  </si>
  <si>
    <t xml:space="preserve">=VALUE(SUBSTITUTE(P39,".",","))*1000</t>
  </si>
  <si>
    <t xml:space="preserve">=NL("Last","testprotocol","ID","Datenquelle=","retrace Produktion","ProductID",C39,"Test","N2 K1")</t>
  </si>
  <si>
    <t xml:space="preserve">=NL("Zeilen","testprotocol","Value","Datenquelle=","retrace Produktion","ID",R39)</t>
  </si>
  <si>
    <t xml:space="preserve">=VALUE(SUBSTITUTE(S39,".",","))*1000</t>
  </si>
  <si>
    <t xml:space="preserve">="""retrace Produktion"","""",""product"",""ID"",""2261433"""</t>
  </si>
  <si>
    <t xml:space="preserve">=NF($B40,"ID")</t>
  </si>
  <si>
    <t xml:space="preserve">=NF(B40,"ProductNumber")</t>
  </si>
  <si>
    <t xml:space="preserve">=SUBSTITUTE(D40," ","-")</t>
  </si>
  <si>
    <t xml:space="preserve">=NF($B40,"Time")</t>
  </si>
  <si>
    <t xml:space="preserve">=NF($B40,"ProductSerial")</t>
  </si>
  <si>
    <t xml:space="preserve">=NL("First","testprotocol","ID","Datenquelle=","retrace Produktion","ProductID",C40,"Test","Luft K1")</t>
  </si>
  <si>
    <t xml:space="preserve">=NL("Zeilen","testprotocol","Value","Datenquelle=","retrace Produktion","ID",I40)</t>
  </si>
  <si>
    <t xml:space="preserve">=VALUE(SUBSTITUTE(J40,".",","))*1000</t>
  </si>
  <si>
    <t xml:space="preserve">=NL("First","testprotocol","ID","Datenquelle=","retrace Produktion","ProductID",C40,"Test","N2 K1")</t>
  </si>
  <si>
    <t xml:space="preserve">=NL("Zeilen","testprotocol","Value","Datenquelle=","retrace Produktion","ID",L40)</t>
  </si>
  <si>
    <t xml:space="preserve">=VALUE(SUBSTITUTE(M40,".",","))*1000</t>
  </si>
  <si>
    <t xml:space="preserve">=NL("Last","testprotocol","ID","Datenquelle=","retrace Produktion","ProductID",C40,"Test","Luft K2")</t>
  </si>
  <si>
    <t xml:space="preserve">=NL("Zeilen","testprotocol","Value","Datenquelle=","retrace Produktion","ID",O40)</t>
  </si>
  <si>
    <t xml:space="preserve">=VALUE(SUBSTITUTE(P40,".",","))*1000</t>
  </si>
  <si>
    <t xml:space="preserve">=NL("Last","testprotocol","ID","Datenquelle=","retrace Produktion","ProductID",C40,"Test","N2 K1")</t>
  </si>
  <si>
    <t xml:space="preserve">=NL("Zeilen","testprotocol","Value","Datenquelle=","retrace Produktion","ID",R40)</t>
  </si>
  <si>
    <t xml:space="preserve">=VALUE(SUBSTITUTE(S40,".",","))*1000</t>
  </si>
  <si>
    <t xml:space="preserve">="""retrace Produktion"","""",""product"",""ID"",""2261434"""</t>
  </si>
  <si>
    <t xml:space="preserve">=NF($B41,"ID")</t>
  </si>
  <si>
    <t xml:space="preserve">=NF(B41,"ProductNumber")</t>
  </si>
  <si>
    <t xml:space="preserve">=SUBSTITUTE(D41," ","-")</t>
  </si>
  <si>
    <t xml:space="preserve">=NF($B41,"Time")</t>
  </si>
  <si>
    <t xml:space="preserve">=NF($B41,"ProductSerial")</t>
  </si>
  <si>
    <t xml:space="preserve">=NL("First","testprotocol","ID","Datenquelle=","retrace Produktion","ProductID",C41,"Test","Luft K1")</t>
  </si>
  <si>
    <t xml:space="preserve">=NL("Zeilen","testprotocol","Value","Datenquelle=","retrace Produktion","ID",I41)</t>
  </si>
  <si>
    <t xml:space="preserve">=VALUE(SUBSTITUTE(J41,".",","))*1000</t>
  </si>
  <si>
    <t xml:space="preserve">=NL("First","testprotocol","ID","Datenquelle=","retrace Produktion","ProductID",C41,"Test","N2 K1")</t>
  </si>
  <si>
    <t xml:space="preserve">=NL("Zeilen","testprotocol","Value","Datenquelle=","retrace Produktion","ID",L41)</t>
  </si>
  <si>
    <t xml:space="preserve">=VALUE(SUBSTITUTE(M41,".",","))*1000</t>
  </si>
  <si>
    <t xml:space="preserve">=NL("Last","testprotocol","ID","Datenquelle=","retrace Produktion","ProductID",C41,"Test","Luft K2")</t>
  </si>
  <si>
    <t xml:space="preserve">=NL("Zeilen","testprotocol","Value","Datenquelle=","retrace Produktion","ID",O41)</t>
  </si>
  <si>
    <t xml:space="preserve">=VALUE(SUBSTITUTE(P41,".",","))*1000</t>
  </si>
  <si>
    <t xml:space="preserve">=NL("Last","testprotocol","ID","Datenquelle=","retrace Produktion","ProductID",C41,"Test","N2 K1")</t>
  </si>
  <si>
    <t xml:space="preserve">=NL("Zeilen","testprotocol","Value","Datenquelle=","retrace Produktion","ID",R41)</t>
  </si>
  <si>
    <t xml:space="preserve">=VALUE(SUBSTITUTE(S41,".",","))*1000</t>
  </si>
  <si>
    <t xml:space="preserve">="""retrace Produktion"","""",""product"",""ID"",""2261435"""</t>
  </si>
  <si>
    <t xml:space="preserve">=NF($B42,"ID")</t>
  </si>
  <si>
    <t xml:space="preserve">=NF(B42,"ProductNumber")</t>
  </si>
  <si>
    <t xml:space="preserve">=SUBSTITUTE(D42," ","-")</t>
  </si>
  <si>
    <t xml:space="preserve">=NF($B42,"Time")</t>
  </si>
  <si>
    <t xml:space="preserve">=NF($B42,"ProductSerial")</t>
  </si>
  <si>
    <t xml:space="preserve">=NL("First","testprotocol","ID","Datenquelle=","retrace Produktion","ProductID",C42,"Test","Luft K1")</t>
  </si>
  <si>
    <t xml:space="preserve">=NL("Zeilen","testprotocol","Value","Datenquelle=","retrace Produktion","ID",I42)</t>
  </si>
  <si>
    <t xml:space="preserve">=VALUE(SUBSTITUTE(J42,".",","))*1000</t>
  </si>
  <si>
    <t xml:space="preserve">=NL("First","testprotocol","ID","Datenquelle=","retrace Produktion","ProductID",C42,"Test","N2 K1")</t>
  </si>
  <si>
    <t xml:space="preserve">=NL("Zeilen","testprotocol","Value","Datenquelle=","retrace Produktion","ID",L42)</t>
  </si>
  <si>
    <t xml:space="preserve">=VALUE(SUBSTITUTE(M42,".",","))*1000</t>
  </si>
  <si>
    <t xml:space="preserve">=NL("Last","testprotocol","ID","Datenquelle=","retrace Produktion","ProductID",C42,"Test","Luft K2")</t>
  </si>
  <si>
    <t xml:space="preserve">=NL("Zeilen","testprotocol","Value","Datenquelle=","retrace Produktion","ID",O42)</t>
  </si>
  <si>
    <t xml:space="preserve">=VALUE(SUBSTITUTE(P42,".",","))*1000</t>
  </si>
  <si>
    <t xml:space="preserve">=NL("Last","testprotocol","ID","Datenquelle=","retrace Produktion","ProductID",C42,"Test","N2 K1")</t>
  </si>
  <si>
    <t xml:space="preserve">=NL("Zeilen","testprotocol","Value","Datenquelle=","retrace Produktion","ID",R42)</t>
  </si>
  <si>
    <t xml:space="preserve">=VALUE(SUBSTITUTE(S42,".",","))*1000</t>
  </si>
  <si>
    <t xml:space="preserve">="""retrace Produktion"","""",""product"",""ID"",""2261436"""</t>
  </si>
  <si>
    <t xml:space="preserve">=NF($B43,"ID")</t>
  </si>
  <si>
    <t xml:space="preserve">=NF(B43,"ProductNumber")</t>
  </si>
  <si>
    <t xml:space="preserve">=SUBSTITUTE(D43," ","-")</t>
  </si>
  <si>
    <t xml:space="preserve">=NF($B43,"Time")</t>
  </si>
  <si>
    <t xml:space="preserve">=NF($B43,"ProductSerial")</t>
  </si>
  <si>
    <t xml:space="preserve">=NL("First","testprotocol","ID","Datenquelle=","retrace Produktion","ProductID",C43,"Test","Luft K1")</t>
  </si>
  <si>
    <t xml:space="preserve">=NL("Zeilen","testprotocol","Value","Datenquelle=","retrace Produktion","ID",I43)</t>
  </si>
  <si>
    <t xml:space="preserve">=VALUE(SUBSTITUTE(J43,".",","))*1000</t>
  </si>
  <si>
    <t xml:space="preserve">=NL("First","testprotocol","ID","Datenquelle=","retrace Produktion","ProductID",C43,"Test","N2 K1")</t>
  </si>
  <si>
    <t xml:space="preserve">=NL("Zeilen","testprotocol","Value","Datenquelle=","retrace Produktion","ID",L43)</t>
  </si>
  <si>
    <t xml:space="preserve">=VALUE(SUBSTITUTE(M43,".",","))*1000</t>
  </si>
  <si>
    <t xml:space="preserve">=NL("Last","testprotocol","ID","Datenquelle=","retrace Produktion","ProductID",C43,"Test","Luft K2")</t>
  </si>
  <si>
    <t xml:space="preserve">=NL("Zeilen","testprotocol","Value","Datenquelle=","retrace Produktion","ID",O43)</t>
  </si>
  <si>
    <t xml:space="preserve">=VALUE(SUBSTITUTE(P43,".",","))*1000</t>
  </si>
  <si>
    <t xml:space="preserve">=NL("Last","testprotocol","ID","Datenquelle=","retrace Produktion","ProductID",C43,"Test","N2 K1")</t>
  </si>
  <si>
    <t xml:space="preserve">=NL("Zeilen","testprotocol","Value","Datenquelle=","retrace Produktion","ID",R43)</t>
  </si>
  <si>
    <t xml:space="preserve">=VALUE(SUBSTITUTE(S43,".",","))*1000</t>
  </si>
  <si>
    <t xml:space="preserve">="""retrace Produktion"","""",""product"",""ID"",""2261453"""</t>
  </si>
  <si>
    <t xml:space="preserve">=NF($B44,"ID")</t>
  </si>
  <si>
    <t xml:space="preserve">=NF(B44,"ProductNumber")</t>
  </si>
  <si>
    <t xml:space="preserve">=SUBSTITUTE(D44," ","-")</t>
  </si>
  <si>
    <t xml:space="preserve">=NF($B44,"Time")</t>
  </si>
  <si>
    <t xml:space="preserve">=NF($B44,"ProductSerial")</t>
  </si>
  <si>
    <t xml:space="preserve">=NL("First","testprotocol","ID","Datenquelle=","retrace Produktion","ProductID",C44,"Test","Luft K1")</t>
  </si>
  <si>
    <t xml:space="preserve">=NL("Zeilen","testprotocol","Value","Datenquelle=","retrace Produktion","ID",I44)</t>
  </si>
  <si>
    <t xml:space="preserve">=VALUE(SUBSTITUTE(J44,".",","))*1000</t>
  </si>
  <si>
    <t xml:space="preserve">=NL("First","testprotocol","ID","Datenquelle=","retrace Produktion","ProductID",C44,"Test","N2 K1")</t>
  </si>
  <si>
    <t xml:space="preserve">=NL("Zeilen","testprotocol","Value","Datenquelle=","retrace Produktion","ID",L44)</t>
  </si>
  <si>
    <t xml:space="preserve">=VALUE(SUBSTITUTE(M44,".",","))*1000</t>
  </si>
  <si>
    <t xml:space="preserve">=NL("Last","testprotocol","ID","Datenquelle=","retrace Produktion","ProductID",C44,"Test","Luft K2")</t>
  </si>
  <si>
    <t xml:space="preserve">=NL("Zeilen","testprotocol","Value","Datenquelle=","retrace Produktion","ID",O44)</t>
  </si>
  <si>
    <t xml:space="preserve">=VALUE(SUBSTITUTE(P44,".",","))*1000</t>
  </si>
  <si>
    <t xml:space="preserve">=NL("Last","testprotocol","ID","Datenquelle=","retrace Produktion","ProductID",C44,"Test","N2 K1")</t>
  </si>
  <si>
    <t xml:space="preserve">=NL("Zeilen","testprotocol","Value","Datenquelle=","retrace Produktion","ID",R44)</t>
  </si>
  <si>
    <t xml:space="preserve">=VALUE(SUBSTITUTE(S44,".",","))*1000</t>
  </si>
  <si>
    <t xml:space="preserve">="""retrace Produktion"","""",""product"",""ID"",""2261454"""</t>
  </si>
  <si>
    <t xml:space="preserve">=NF($B45,"ID")</t>
  </si>
  <si>
    <t xml:space="preserve">=NF(B45,"ProductNumber")</t>
  </si>
  <si>
    <t xml:space="preserve">=SUBSTITUTE(D45," ","-")</t>
  </si>
  <si>
    <t xml:space="preserve">=NF($B45,"Time")</t>
  </si>
  <si>
    <t xml:space="preserve">=NF($B45,"ProductSerial")</t>
  </si>
  <si>
    <t xml:space="preserve">=NL("First","testprotocol","ID","Datenquelle=","retrace Produktion","ProductID",C45,"Test","Luft K1")</t>
  </si>
  <si>
    <t xml:space="preserve">=NL("Zeilen","testprotocol","Value","Datenquelle=","retrace Produktion","ID",I45)</t>
  </si>
  <si>
    <t xml:space="preserve">=VALUE(SUBSTITUTE(J45,".",","))*1000</t>
  </si>
  <si>
    <t xml:space="preserve">=NL("First","testprotocol","ID","Datenquelle=","retrace Produktion","ProductID",C45,"Test","N2 K1")</t>
  </si>
  <si>
    <t xml:space="preserve">=NL("Zeilen","testprotocol","Value","Datenquelle=","retrace Produktion","ID",L45)</t>
  </si>
  <si>
    <t xml:space="preserve">=VALUE(SUBSTITUTE(M45,".",","))*1000</t>
  </si>
  <si>
    <t xml:space="preserve">=NL("Last","testprotocol","ID","Datenquelle=","retrace Produktion","ProductID",C45,"Test","Luft K2")</t>
  </si>
  <si>
    <t xml:space="preserve">=NL("Zeilen","testprotocol","Value","Datenquelle=","retrace Produktion","ID",O45)</t>
  </si>
  <si>
    <t xml:space="preserve">=VALUE(SUBSTITUTE(P45,".",","))*1000</t>
  </si>
  <si>
    <t xml:space="preserve">=NL("Last","testprotocol","ID","Datenquelle=","retrace Produktion","ProductID",C45,"Test","N2 K1")</t>
  </si>
  <si>
    <t xml:space="preserve">=NL("Zeilen","testprotocol","Value","Datenquelle=","retrace Produktion","ID",R45)</t>
  </si>
  <si>
    <t xml:space="preserve">=VALUE(SUBSTITUTE(S45,".",","))*1000</t>
  </si>
  <si>
    <t xml:space="preserve">="""retrace Produktion"","""",""product"",""ID"",""2261455"""</t>
  </si>
  <si>
    <t xml:space="preserve">=NF($B46,"ID")</t>
  </si>
  <si>
    <t xml:space="preserve">=NF(B46,"ProductNumber")</t>
  </si>
  <si>
    <t xml:space="preserve">=SUBSTITUTE(D46," ","-")</t>
  </si>
  <si>
    <t xml:space="preserve">=NF($B46,"Time")</t>
  </si>
  <si>
    <t xml:space="preserve">=NF($B46,"ProductSerial")</t>
  </si>
  <si>
    <t xml:space="preserve">=NL("First","testprotocol","ID","Datenquelle=","retrace Produktion","ProductID",C46,"Test","Luft K1")</t>
  </si>
  <si>
    <t xml:space="preserve">=NL("Zeilen","testprotocol","Value","Datenquelle=","retrace Produktion","ID",I46)</t>
  </si>
  <si>
    <t xml:space="preserve">=VALUE(SUBSTITUTE(J46,".",","))*1000</t>
  </si>
  <si>
    <t xml:space="preserve">=NL("First","testprotocol","ID","Datenquelle=","retrace Produktion","ProductID",C46,"Test","N2 K1")</t>
  </si>
  <si>
    <t xml:space="preserve">=NL("Zeilen","testprotocol","Value","Datenquelle=","retrace Produktion","ID",L46)</t>
  </si>
  <si>
    <t xml:space="preserve">=VALUE(SUBSTITUTE(M46,".",","))*1000</t>
  </si>
  <si>
    <t xml:space="preserve">=NL("Last","testprotocol","ID","Datenquelle=","retrace Produktion","ProductID",C46,"Test","Luft K2")</t>
  </si>
  <si>
    <t xml:space="preserve">=NL("Zeilen","testprotocol","Value","Datenquelle=","retrace Produktion","ID",O46)</t>
  </si>
  <si>
    <t xml:space="preserve">=VALUE(SUBSTITUTE(P46,".",","))*1000</t>
  </si>
  <si>
    <t xml:space="preserve">=NL("Last","testprotocol","ID","Datenquelle=","retrace Produktion","ProductID",C46,"Test","N2 K1")</t>
  </si>
  <si>
    <t xml:space="preserve">=NL("Zeilen","testprotocol","Value","Datenquelle=","retrace Produktion","ID",R46)</t>
  </si>
  <si>
    <t xml:space="preserve">=VALUE(SUBSTITUTE(S46,".",","))*1000</t>
  </si>
  <si>
    <t xml:space="preserve">="""retrace Produktion"","""",""product"",""ID"",""2261456"""</t>
  </si>
  <si>
    <t xml:space="preserve">=NF($B47,"ID")</t>
  </si>
  <si>
    <t xml:space="preserve">=NF(B47,"ProductNumber")</t>
  </si>
  <si>
    <t xml:space="preserve">=SUBSTITUTE(D47," ","-")</t>
  </si>
  <si>
    <t xml:space="preserve">=NF($B47,"Time")</t>
  </si>
  <si>
    <t xml:space="preserve">=NF($B47,"ProductSerial")</t>
  </si>
  <si>
    <t xml:space="preserve">=NL("First","testprotocol","ID","Datenquelle=","retrace Produktion","ProductID",C47,"Test","Luft K1")</t>
  </si>
  <si>
    <t xml:space="preserve">=NL("Zeilen","testprotocol","Value","Datenquelle=","retrace Produktion","ID",I47)</t>
  </si>
  <si>
    <t xml:space="preserve">=VALUE(SUBSTITUTE(J47,".",","))*1000</t>
  </si>
  <si>
    <t xml:space="preserve">=NL("First","testprotocol","ID","Datenquelle=","retrace Produktion","ProductID",C47,"Test","N2 K1")</t>
  </si>
  <si>
    <t xml:space="preserve">=NL("Zeilen","testprotocol","Value","Datenquelle=","retrace Produktion","ID",L47)</t>
  </si>
  <si>
    <t xml:space="preserve">=VALUE(SUBSTITUTE(M47,".",","))*1000</t>
  </si>
  <si>
    <t xml:space="preserve">=NL("Last","testprotocol","ID","Datenquelle=","retrace Produktion","ProductID",C47,"Test","Luft K2")</t>
  </si>
  <si>
    <t xml:space="preserve">=NL("Zeilen","testprotocol","Value","Datenquelle=","retrace Produktion","ID",O47)</t>
  </si>
  <si>
    <t xml:space="preserve">=VALUE(SUBSTITUTE(P47,".",","))*1000</t>
  </si>
  <si>
    <t xml:space="preserve">=NL("Last","testprotocol","ID","Datenquelle=","retrace Produktion","ProductID",C47,"Test","N2 K1")</t>
  </si>
  <si>
    <t xml:space="preserve">=NL("Zeilen","testprotocol","Value","Datenquelle=","retrace Produktion","ID",R47)</t>
  </si>
  <si>
    <t xml:space="preserve">=VALUE(SUBSTITUTE(S47,".",","))*1000</t>
  </si>
  <si>
    <t xml:space="preserve">="""retrace Produktion"","""",""product"",""ID"",""2261457"""</t>
  </si>
  <si>
    <t xml:space="preserve">=NF($B48,"ID")</t>
  </si>
  <si>
    <t xml:space="preserve">=NF(B48,"ProductNumber")</t>
  </si>
  <si>
    <t xml:space="preserve">=SUBSTITUTE(D48," ","-")</t>
  </si>
  <si>
    <t xml:space="preserve">=NF($B48,"Time")</t>
  </si>
  <si>
    <t xml:space="preserve">=NF($B48,"ProductSerial")</t>
  </si>
  <si>
    <t xml:space="preserve">=NL("First","testprotocol","ID","Datenquelle=","retrace Produktion","ProductID",C48,"Test","Luft K1")</t>
  </si>
  <si>
    <t xml:space="preserve">=NL("Zeilen","testprotocol","Value","Datenquelle=","retrace Produktion","ID",I48)</t>
  </si>
  <si>
    <t xml:space="preserve">=VALUE(SUBSTITUTE(J48,".",","))*1000</t>
  </si>
  <si>
    <t xml:space="preserve">=NL("First","testprotocol","ID","Datenquelle=","retrace Produktion","ProductID",C48,"Test","N2 K1")</t>
  </si>
  <si>
    <t xml:space="preserve">=NL("Zeilen","testprotocol","Value","Datenquelle=","retrace Produktion","ID",L48)</t>
  </si>
  <si>
    <t xml:space="preserve">=VALUE(SUBSTITUTE(M48,".",","))*1000</t>
  </si>
  <si>
    <t xml:space="preserve">=NL("Last","testprotocol","ID","Datenquelle=","retrace Produktion","ProductID",C48,"Test","Luft K2")</t>
  </si>
  <si>
    <t xml:space="preserve">=NL("Zeilen","testprotocol","Value","Datenquelle=","retrace Produktion","ID",O48)</t>
  </si>
  <si>
    <t xml:space="preserve">=VALUE(SUBSTITUTE(P48,".",","))*1000</t>
  </si>
  <si>
    <t xml:space="preserve">=NL("Last","testprotocol","ID","Datenquelle=","retrace Produktion","ProductID",C48,"Test","N2 K1")</t>
  </si>
  <si>
    <t xml:space="preserve">=NL("Zeilen","testprotocol","Value","Datenquelle=","retrace Produktion","ID",R48)</t>
  </si>
  <si>
    <t xml:space="preserve">=VALUE(SUBSTITUTE(S48,".",","))*1000</t>
  </si>
  <si>
    <t xml:space="preserve">="""retrace Produktion"","""",""product"",""ID"",""2261458"""</t>
  </si>
  <si>
    <t xml:space="preserve">=NF($B49,"ID")</t>
  </si>
  <si>
    <t xml:space="preserve">=NF(B49,"ProductNumber")</t>
  </si>
  <si>
    <t xml:space="preserve">=SUBSTITUTE(D49," ","-")</t>
  </si>
  <si>
    <t xml:space="preserve">=NF($B49,"Time")</t>
  </si>
  <si>
    <t xml:space="preserve">=NF($B49,"ProductSerial")</t>
  </si>
  <si>
    <t xml:space="preserve">=NL("First","testprotocol","ID","Datenquelle=","retrace Produktion","ProductID",C49,"Test","Luft K1")</t>
  </si>
  <si>
    <t xml:space="preserve">=NL("Zeilen","testprotocol","Value","Datenquelle=","retrace Produktion","ID",I49)</t>
  </si>
  <si>
    <t xml:space="preserve">=VALUE(SUBSTITUTE(J49,".",","))*1000</t>
  </si>
  <si>
    <t xml:space="preserve">=NL("First","testprotocol","ID","Datenquelle=","retrace Produktion","ProductID",C49,"Test","N2 K1")</t>
  </si>
  <si>
    <t xml:space="preserve">=NL("Zeilen","testprotocol","Value","Datenquelle=","retrace Produktion","ID",L49)</t>
  </si>
  <si>
    <t xml:space="preserve">=VALUE(SUBSTITUTE(M49,".",","))*1000</t>
  </si>
  <si>
    <t xml:space="preserve">=NL("Last","testprotocol","ID","Datenquelle=","retrace Produktion","ProductID",C49,"Test","Luft K2")</t>
  </si>
  <si>
    <t xml:space="preserve">=NL("Zeilen","testprotocol","Value","Datenquelle=","retrace Produktion","ID",O49)</t>
  </si>
  <si>
    <t xml:space="preserve">=VALUE(SUBSTITUTE(P49,".",","))*1000</t>
  </si>
  <si>
    <t xml:space="preserve">=NL("Last","testprotocol","ID","Datenquelle=","retrace Produktion","ProductID",C49,"Test","N2 K1")</t>
  </si>
  <si>
    <t xml:space="preserve">=NL("Zeilen","testprotocol","Value","Datenquelle=","retrace Produktion","ID",R49)</t>
  </si>
  <si>
    <t xml:space="preserve">=VALUE(SUBSTITUTE(S49,".",","))*1000</t>
  </si>
  <si>
    <t xml:space="preserve">="""retrace Produktion"","""",""product"",""ID"",""2261459"""</t>
  </si>
  <si>
    <t xml:space="preserve">=NF($B50,"ID")</t>
  </si>
  <si>
    <t xml:space="preserve">=NF(B50,"ProductNumber")</t>
  </si>
  <si>
    <t xml:space="preserve">=SUBSTITUTE(D50," ","-")</t>
  </si>
  <si>
    <t xml:space="preserve">=NF($B50,"Time")</t>
  </si>
  <si>
    <t xml:space="preserve">=NF($B50,"ProductSerial")</t>
  </si>
  <si>
    <t xml:space="preserve">=NL("First","testprotocol","ID","Datenquelle=","retrace Produktion","ProductID",C50,"Test","Luft K1")</t>
  </si>
  <si>
    <t xml:space="preserve">=NL("Zeilen","testprotocol","Value","Datenquelle=","retrace Produktion","ID",I50)</t>
  </si>
  <si>
    <t xml:space="preserve">=VALUE(SUBSTITUTE(J50,".",","))*1000</t>
  </si>
  <si>
    <t xml:space="preserve">=NL("First","testprotocol","ID","Datenquelle=","retrace Produktion","ProductID",C50,"Test","N2 K1")</t>
  </si>
  <si>
    <t xml:space="preserve">=NL("Zeilen","testprotocol","Value","Datenquelle=","retrace Produktion","ID",L50)</t>
  </si>
  <si>
    <t xml:space="preserve">=VALUE(SUBSTITUTE(M50,".",","))*1000</t>
  </si>
  <si>
    <t xml:space="preserve">=NL("Last","testprotocol","ID","Datenquelle=","retrace Produktion","ProductID",C50,"Test","Luft K2")</t>
  </si>
  <si>
    <t xml:space="preserve">=NL("Zeilen","testprotocol","Value","Datenquelle=","retrace Produktion","ID",O50)</t>
  </si>
  <si>
    <t xml:space="preserve">=VALUE(SUBSTITUTE(P50,".",","))*1000</t>
  </si>
  <si>
    <t xml:space="preserve">=NL("Last","testprotocol","ID","Datenquelle=","retrace Produktion","ProductID",C50,"Test","N2 K1")</t>
  </si>
  <si>
    <t xml:space="preserve">=NL("Zeilen","testprotocol","Value","Datenquelle=","retrace Produktion","ID",R50)</t>
  </si>
  <si>
    <t xml:space="preserve">=VALUE(SUBSTITUTE(S50,".",","))*1000</t>
  </si>
  <si>
    <t xml:space="preserve">="""retrace Produktion"","""",""product"",""ID"",""2261460"""</t>
  </si>
  <si>
    <t xml:space="preserve">=NF($B51,"ID")</t>
  </si>
  <si>
    <t xml:space="preserve">=NF(B51,"ProductNumber")</t>
  </si>
  <si>
    <t xml:space="preserve">=SUBSTITUTE(D51," ","-")</t>
  </si>
  <si>
    <t xml:space="preserve">=NF($B51,"Time")</t>
  </si>
  <si>
    <t xml:space="preserve">=NF($B51,"ProductSerial")</t>
  </si>
  <si>
    <t xml:space="preserve">=NL("First","testprotocol","ID","Datenquelle=","retrace Produktion","ProductID",C51,"Test","Luft K1")</t>
  </si>
  <si>
    <t xml:space="preserve">=NL("Zeilen","testprotocol","Value","Datenquelle=","retrace Produktion","ID",I51)</t>
  </si>
  <si>
    <t xml:space="preserve">=VALUE(SUBSTITUTE(J51,".",","))*1000</t>
  </si>
  <si>
    <t xml:space="preserve">=NL("First","testprotocol","ID","Datenquelle=","retrace Produktion","ProductID",C51,"Test","N2 K1")</t>
  </si>
  <si>
    <t xml:space="preserve">=NL("Zeilen","testprotocol","Value","Datenquelle=","retrace Produktion","ID",L51)</t>
  </si>
  <si>
    <t xml:space="preserve">=VALUE(SUBSTITUTE(M51,".",","))*1000</t>
  </si>
  <si>
    <t xml:space="preserve">=NL("Last","testprotocol","ID","Datenquelle=","retrace Produktion","ProductID",C51,"Test","Luft K2")</t>
  </si>
  <si>
    <t xml:space="preserve">=NL("Zeilen","testprotocol","Value","Datenquelle=","retrace Produktion","ID",O51)</t>
  </si>
  <si>
    <t xml:space="preserve">=VALUE(SUBSTITUTE(P51,".",","))*1000</t>
  </si>
  <si>
    <t xml:space="preserve">=NL("Last","testprotocol","ID","Datenquelle=","retrace Produktion","ProductID",C51,"Test","N2 K1")</t>
  </si>
  <si>
    <t xml:space="preserve">=NL("Zeilen","testprotocol","Value","Datenquelle=","retrace Produktion","ID",R51)</t>
  </si>
  <si>
    <t xml:space="preserve">=VALUE(SUBSTITUTE(S51,".",","))*1000</t>
  </si>
  <si>
    <t xml:space="preserve">="""retrace Produktion"","""",""product"",""ID"",""2261467"""</t>
  </si>
  <si>
    <t xml:space="preserve">=NF($B52,"ID")</t>
  </si>
  <si>
    <t xml:space="preserve">=NF(B52,"ProductNumber")</t>
  </si>
  <si>
    <t xml:space="preserve">=SUBSTITUTE(D52," ","-")</t>
  </si>
  <si>
    <t xml:space="preserve">=NF($B52,"Time")</t>
  </si>
  <si>
    <t xml:space="preserve">=NF($B52,"ProductSerial")</t>
  </si>
  <si>
    <t xml:space="preserve">=NL("First","testprotocol","ID","Datenquelle=","retrace Produktion","ProductID",C52,"Test","Luft K1")</t>
  </si>
  <si>
    <t xml:space="preserve">=NL("Zeilen","testprotocol","Value","Datenquelle=","retrace Produktion","ID",I52)</t>
  </si>
  <si>
    <t xml:space="preserve">=VALUE(SUBSTITUTE(J52,".",","))*1000</t>
  </si>
  <si>
    <t xml:space="preserve">=NL("First","testprotocol","ID","Datenquelle=","retrace Produktion","ProductID",C52,"Test","N2 K1")</t>
  </si>
  <si>
    <t xml:space="preserve">=NL("Zeilen","testprotocol","Value","Datenquelle=","retrace Produktion","ID",L52)</t>
  </si>
  <si>
    <t xml:space="preserve">=VALUE(SUBSTITUTE(M52,".",","))*1000</t>
  </si>
  <si>
    <t xml:space="preserve">=NL("Last","testprotocol","ID","Datenquelle=","retrace Produktion","ProductID",C52,"Test","Luft K2")</t>
  </si>
  <si>
    <t xml:space="preserve">=NL("Zeilen","testprotocol","Value","Datenquelle=","retrace Produktion","ID",O52)</t>
  </si>
  <si>
    <t xml:space="preserve">=VALUE(SUBSTITUTE(P52,".",","))*1000</t>
  </si>
  <si>
    <t xml:space="preserve">=NL("Last","testprotocol","ID","Datenquelle=","retrace Produktion","ProductID",C52,"Test","N2 K1")</t>
  </si>
  <si>
    <t xml:space="preserve">=NL("Zeilen","testprotocol","Value","Datenquelle=","retrace Produktion","ID",R52)</t>
  </si>
  <si>
    <t xml:space="preserve">=VALUE(SUBSTITUTE(S52,".",","))*1000</t>
  </si>
  <si>
    <t xml:space="preserve">="""retrace Produktion"","""",""product"",""ID"",""2261468"""</t>
  </si>
  <si>
    <t xml:space="preserve">=NF($B53,"ID")</t>
  </si>
  <si>
    <t xml:space="preserve">=NF(B53,"ProductNumber")</t>
  </si>
  <si>
    <t xml:space="preserve">=SUBSTITUTE(D53," ","-")</t>
  </si>
  <si>
    <t xml:space="preserve">=NF($B53,"Time")</t>
  </si>
  <si>
    <t xml:space="preserve">=NF($B53,"ProductSerial")</t>
  </si>
  <si>
    <t xml:space="preserve">=NL("First","testprotocol","ID","Datenquelle=","retrace Produktion","ProductID",C53,"Test","Luft K1")</t>
  </si>
  <si>
    <t xml:space="preserve">=NL("Zeilen","testprotocol","Value","Datenquelle=","retrace Produktion","ID",I53)</t>
  </si>
  <si>
    <t xml:space="preserve">=VALUE(SUBSTITUTE(J53,".",","))*1000</t>
  </si>
  <si>
    <t xml:space="preserve">=NL("First","testprotocol","ID","Datenquelle=","retrace Produktion","ProductID",C53,"Test","N2 K1")</t>
  </si>
  <si>
    <t xml:space="preserve">=NL("Zeilen","testprotocol","Value","Datenquelle=","retrace Produktion","ID",L53)</t>
  </si>
  <si>
    <t xml:space="preserve">=VALUE(SUBSTITUTE(M53,".",","))*1000</t>
  </si>
  <si>
    <t xml:space="preserve">=NL("Last","testprotocol","ID","Datenquelle=","retrace Produktion","ProductID",C53,"Test","Luft K2")</t>
  </si>
  <si>
    <t xml:space="preserve">=NL("Zeilen","testprotocol","Value","Datenquelle=","retrace Produktion","ID",O53)</t>
  </si>
  <si>
    <t xml:space="preserve">=VALUE(SUBSTITUTE(P53,".",","))*1000</t>
  </si>
  <si>
    <t xml:space="preserve">=NL("Last","testprotocol","ID","Datenquelle=","retrace Produktion","ProductID",C53,"Test","N2 K1")</t>
  </si>
  <si>
    <t xml:space="preserve">=NL("Zeilen","testprotocol","Value","Datenquelle=","retrace Produktion","ID",R53)</t>
  </si>
  <si>
    <t xml:space="preserve">=VALUE(SUBSTITUTE(S53,".",","))*1000</t>
  </si>
  <si>
    <t xml:space="preserve">="""retrace Produktion"","""",""product"",""ID"",""2261469"""</t>
  </si>
  <si>
    <t xml:space="preserve">=NF($B54,"ID")</t>
  </si>
  <si>
    <t xml:space="preserve">=NF(B54,"ProductNumber")</t>
  </si>
  <si>
    <t xml:space="preserve">=SUBSTITUTE(D54," ","-")</t>
  </si>
  <si>
    <t xml:space="preserve">=NF($B54,"Time")</t>
  </si>
  <si>
    <t xml:space="preserve">=NF($B54,"ProductSerial")</t>
  </si>
  <si>
    <t xml:space="preserve">=NL("First","testprotocol","ID","Datenquelle=","retrace Produktion","ProductID",C54,"Test","Luft K1")</t>
  </si>
  <si>
    <t xml:space="preserve">=NL("Zeilen","testprotocol","Value","Datenquelle=","retrace Produktion","ID",I54)</t>
  </si>
  <si>
    <t xml:space="preserve">=VALUE(SUBSTITUTE(J54,".",","))*1000</t>
  </si>
  <si>
    <t xml:space="preserve">=NL("First","testprotocol","ID","Datenquelle=","retrace Produktion","ProductID",C54,"Test","N2 K1")</t>
  </si>
  <si>
    <t xml:space="preserve">=NL("Zeilen","testprotocol","Value","Datenquelle=","retrace Produktion","ID",L54)</t>
  </si>
  <si>
    <t xml:space="preserve">=VALUE(SUBSTITUTE(M54,".",","))*1000</t>
  </si>
  <si>
    <t xml:space="preserve">=NL("Last","testprotocol","ID","Datenquelle=","retrace Produktion","ProductID",C54,"Test","Luft K2")</t>
  </si>
  <si>
    <t xml:space="preserve">=NL("Zeilen","testprotocol","Value","Datenquelle=","retrace Produktion","ID",O54)</t>
  </si>
  <si>
    <t xml:space="preserve">=VALUE(SUBSTITUTE(P54,".",","))*1000</t>
  </si>
  <si>
    <t xml:space="preserve">=NL("Last","testprotocol","ID","Datenquelle=","retrace Produktion","ProductID",C54,"Test","N2 K1")</t>
  </si>
  <si>
    <t xml:space="preserve">=NL("Zeilen","testprotocol","Value","Datenquelle=","retrace Produktion","ID",R54)</t>
  </si>
  <si>
    <t xml:space="preserve">=VALUE(SUBSTITUTE(S54,".",","))*1000</t>
  </si>
  <si>
    <t xml:space="preserve">="""retrace Produktion"","""",""product"",""ID"",""2261470"""</t>
  </si>
  <si>
    <t xml:space="preserve">=NF($B55,"ID")</t>
  </si>
  <si>
    <t xml:space="preserve">=NF(B55,"ProductNumber")</t>
  </si>
  <si>
    <t xml:space="preserve">=SUBSTITUTE(D55," ","-")</t>
  </si>
  <si>
    <t xml:space="preserve">=NF($B55,"Time")</t>
  </si>
  <si>
    <t xml:space="preserve">=NF($B55,"ProductSerial")</t>
  </si>
  <si>
    <t xml:space="preserve">=NL("First","testprotocol","ID","Datenquelle=","retrace Produktion","ProductID",C55,"Test","Luft K1")</t>
  </si>
  <si>
    <t xml:space="preserve">=NL("Zeilen","testprotocol","Value","Datenquelle=","retrace Produktion","ID",I55)</t>
  </si>
  <si>
    <t xml:space="preserve">=VALUE(SUBSTITUTE(J55,".",","))*1000</t>
  </si>
  <si>
    <t xml:space="preserve">=NL("First","testprotocol","ID","Datenquelle=","retrace Produktion","ProductID",C55,"Test","N2 K1")</t>
  </si>
  <si>
    <t xml:space="preserve">=NL("Zeilen","testprotocol","Value","Datenquelle=","retrace Produktion","ID",L55)</t>
  </si>
  <si>
    <t xml:space="preserve">=VALUE(SUBSTITUTE(M55,".",","))*1000</t>
  </si>
  <si>
    <t xml:space="preserve">=NL("Last","testprotocol","ID","Datenquelle=","retrace Produktion","ProductID",C55,"Test","Luft K2")</t>
  </si>
  <si>
    <t xml:space="preserve">=NL("Zeilen","testprotocol","Value","Datenquelle=","retrace Produktion","ID",O55)</t>
  </si>
  <si>
    <t xml:space="preserve">=VALUE(SUBSTITUTE(P55,".",","))*1000</t>
  </si>
  <si>
    <t xml:space="preserve">=NL("Last","testprotocol","ID","Datenquelle=","retrace Produktion","ProductID",C55,"Test","N2 K1")</t>
  </si>
  <si>
    <t xml:space="preserve">=NL("Zeilen","testprotocol","Value","Datenquelle=","retrace Produktion","ID",R55)</t>
  </si>
  <si>
    <t xml:space="preserve">=VALUE(SUBSTITUTE(S55,".",","))*1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dd/mm/yy;@"/>
    <numFmt numFmtId="168" formatCode="0.00E+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C0C0C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28125" defaultRowHeight="15" zeroHeight="false" outlineLevelRow="0" outlineLevelCol="0"/>
  <cols>
    <col collapsed="false" customWidth="false" hidden="true" outlineLevel="0" max="1" min="1" style="0" width="11.28"/>
    <col collapsed="false" customWidth="true" hidden="false" outlineLevel="0" max="2" min="2" style="0" width="16.84"/>
    <col collapsed="false" customWidth="true" hidden="false" outlineLevel="0" max="3" min="3" style="0" width="15.56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tr">
        <f aca="false">"Viamed"</f>
        <v>Viamed</v>
      </c>
      <c r="D2" s="1"/>
    </row>
    <row r="3" customFormat="false" ht="15" hidden="false" customHeight="false" outlineLevel="0" collapsed="false">
      <c r="A3" s="1" t="s">
        <v>4</v>
      </c>
      <c r="B3" s="1" t="s">
        <v>6</v>
      </c>
      <c r="C3" s="1" t="str">
        <f aca="false">"D10856"</f>
        <v>D10856</v>
      </c>
      <c r="D3" s="1"/>
    </row>
    <row r="4" customFormat="false" ht="15" hidden="false" customHeight="false" outlineLevel="0" collapsed="false">
      <c r="A4" s="0" t="s">
        <v>4</v>
      </c>
      <c r="B4" s="0" t="s">
        <v>7</v>
      </c>
      <c r="C4" s="0" t="str">
        <f aca="false">"V0 1751..V0 1800"</f>
        <v>V0 1751..V0 1800</v>
      </c>
    </row>
    <row r="5" customFormat="false" ht="15" hidden="false" customHeight="false" outlineLevel="0" collapsed="false">
      <c r="A5" s="0" t="s">
        <v>4</v>
      </c>
      <c r="B5" s="0" t="s">
        <v>8</v>
      </c>
      <c r="C5" s="0" t="str">
        <f aca="false">"118531"</f>
        <v>118531</v>
      </c>
    </row>
    <row r="6" customFormat="false" ht="15" hidden="false" customHeight="false" outlineLevel="0" collapsed="false">
      <c r="A6" s="0" t="s">
        <v>4</v>
      </c>
      <c r="B6" s="0" t="s">
        <v>9</v>
      </c>
      <c r="C6" s="0" t="s">
        <v>1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5"/>
  <sheetViews>
    <sheetView showFormulas="false" showGridLines="true" showRowColHeaders="true" showZeros="true" rightToLeft="false" tabSelected="true" showOutlineSymbols="true" defaultGridColor="true" view="normal" topLeftCell="F26" colorId="64" zoomScale="100" zoomScaleNormal="100" zoomScalePageLayoutView="100" workbookViewId="0">
      <selection pane="topLeft" activeCell="X34" activeCellId="0" sqref="X34"/>
    </sheetView>
  </sheetViews>
  <sheetFormatPr defaultColWidth="11.41796875" defaultRowHeight="12" zeroHeight="false" outlineLevelRow="0" outlineLevelCol="0"/>
  <cols>
    <col collapsed="false" customWidth="true" hidden="true" outlineLevel="0" max="1" min="1" style="2" width="9.7"/>
    <col collapsed="false" customWidth="true" hidden="true" outlineLevel="0" max="2" min="2" style="3" width="37.99"/>
    <col collapsed="false" customWidth="true" hidden="true" outlineLevel="0" max="5" min="3" style="3" width="19.56"/>
    <col collapsed="false" customWidth="true" hidden="false" outlineLevel="0" max="6" min="6" style="4" width="8.99"/>
    <col collapsed="false" customWidth="false" hidden="false" outlineLevel="0" max="7" min="7" style="5" width="11.42"/>
    <col collapsed="false" customWidth="true" hidden="false" outlineLevel="0" max="8" min="8" style="2" width="8.99"/>
    <col collapsed="false" customWidth="true" hidden="true" outlineLevel="0" max="9" min="9" style="6" width="8.99"/>
    <col collapsed="false" customWidth="true" hidden="true" outlineLevel="0" max="10" min="10" style="5" width="11.85"/>
    <col collapsed="false" customWidth="true" hidden="false" outlineLevel="0" max="11" min="11" style="5" width="17.28"/>
    <col collapsed="false" customWidth="true" hidden="true" outlineLevel="0" max="12" min="12" style="5" width="10.41"/>
    <col collapsed="false" customWidth="true" hidden="true" outlineLevel="0" max="13" min="13" style="6" width="10.71"/>
    <col collapsed="false" customWidth="true" hidden="false" outlineLevel="0" max="14" min="14" style="2" width="8.99"/>
    <col collapsed="false" customWidth="true" hidden="true" outlineLevel="0" max="15" min="15" style="2" width="8.99"/>
    <col collapsed="false" customWidth="true" hidden="true" outlineLevel="0" max="16" min="16" style="2" width="11.28"/>
    <col collapsed="false" customWidth="true" hidden="false" outlineLevel="0" max="17" min="17" style="2" width="11.28"/>
    <col collapsed="false" customWidth="true" hidden="true" outlineLevel="0" max="19" min="18" style="2" width="11.85"/>
    <col collapsed="false" customWidth="true" hidden="false" outlineLevel="0" max="20" min="20" style="2" width="8.99"/>
    <col collapsed="false" customWidth="true" hidden="false" outlineLevel="0" max="21" min="21" style="2" width="9.85"/>
    <col collapsed="false" customWidth="false" hidden="false" outlineLevel="0" max="257" min="22" style="2" width="11.42"/>
  </cols>
  <sheetData>
    <row r="1" customFormat="false" ht="12" hidden="true" customHeight="false" outlineLevel="0" collapsed="false">
      <c r="A1" s="2" t="s">
        <v>11</v>
      </c>
      <c r="B1" s="3" t="s">
        <v>12</v>
      </c>
      <c r="C1" s="3" t="s">
        <v>12</v>
      </c>
      <c r="D1" s="3" t="s">
        <v>12</v>
      </c>
      <c r="E1" s="3" t="s">
        <v>12</v>
      </c>
      <c r="F1" s="4" t="s">
        <v>13</v>
      </c>
      <c r="G1" s="5" t="s">
        <v>13</v>
      </c>
      <c r="H1" s="2" t="s">
        <v>13</v>
      </c>
      <c r="I1" s="6" t="s">
        <v>14</v>
      </c>
      <c r="J1" s="6" t="s">
        <v>14</v>
      </c>
      <c r="K1" s="5" t="s">
        <v>13</v>
      </c>
      <c r="L1" s="6" t="s">
        <v>14</v>
      </c>
      <c r="M1" s="6" t="s">
        <v>14</v>
      </c>
      <c r="N1" s="5" t="s">
        <v>13</v>
      </c>
      <c r="O1" s="6" t="s">
        <v>14</v>
      </c>
      <c r="P1" s="6" t="s">
        <v>14</v>
      </c>
      <c r="Q1" s="2" t="s">
        <v>13</v>
      </c>
      <c r="R1" s="6" t="s">
        <v>14</v>
      </c>
      <c r="S1" s="6" t="s">
        <v>14</v>
      </c>
      <c r="T1" s="2" t="s">
        <v>13</v>
      </c>
      <c r="U1" s="2" t="s">
        <v>13</v>
      </c>
      <c r="W1" s="7"/>
    </row>
    <row r="2" customFormat="false" ht="12.75" hidden="false" customHeight="false" outlineLevel="0" collapsed="false">
      <c r="I2" s="8"/>
      <c r="J2" s="6"/>
      <c r="K2" s="8" t="str">
        <f aca="false">CONCATENATE(Optionen!C2," PART No.")</f>
        <v>Viamed PART No.</v>
      </c>
      <c r="L2" s="6"/>
      <c r="N2" s="9" t="s">
        <v>15</v>
      </c>
      <c r="O2" s="6"/>
      <c r="P2" s="6"/>
      <c r="W2" s="7"/>
    </row>
    <row r="3" customFormat="false" ht="12" hidden="false" customHeight="false" outlineLevel="0" collapsed="false">
      <c r="J3" s="6"/>
      <c r="L3" s="6"/>
      <c r="N3" s="5"/>
      <c r="O3" s="6"/>
      <c r="P3" s="6"/>
      <c r="W3" s="7"/>
    </row>
    <row r="4" customFormat="false" ht="12" hidden="false" customHeight="false" outlineLevel="0" collapsed="false">
      <c r="C4" s="3" t="s">
        <v>16</v>
      </c>
      <c r="D4" s="3" t="s">
        <v>17</v>
      </c>
      <c r="E4" s="3" t="s">
        <v>18</v>
      </c>
      <c r="F4" s="10" t="s">
        <v>19</v>
      </c>
      <c r="G4" s="11" t="s">
        <v>20</v>
      </c>
      <c r="H4" s="10" t="s">
        <v>21</v>
      </c>
      <c r="I4" s="12" t="s">
        <v>16</v>
      </c>
      <c r="J4" s="12" t="s">
        <v>22</v>
      </c>
      <c r="K4" s="11" t="s">
        <v>22</v>
      </c>
      <c r="L4" s="12" t="s">
        <v>16</v>
      </c>
      <c r="M4" s="12" t="s">
        <v>23</v>
      </c>
      <c r="N4" s="11" t="s">
        <v>23</v>
      </c>
      <c r="O4" s="12" t="s">
        <v>16</v>
      </c>
      <c r="P4" s="12" t="s">
        <v>24</v>
      </c>
      <c r="Q4" s="10" t="s">
        <v>24</v>
      </c>
      <c r="R4" s="12" t="s">
        <v>16</v>
      </c>
      <c r="S4" s="12" t="s">
        <v>23</v>
      </c>
      <c r="T4" s="11" t="s">
        <v>25</v>
      </c>
      <c r="U4" s="10" t="s">
        <v>26</v>
      </c>
    </row>
    <row r="5" customFormat="false" ht="12" hidden="false" customHeight="false" outlineLevel="0" collapsed="false">
      <c r="F5" s="10"/>
      <c r="G5" s="11"/>
      <c r="H5" s="10"/>
      <c r="I5" s="12"/>
      <c r="J5" s="12" t="s">
        <v>27</v>
      </c>
      <c r="K5" s="11" t="s">
        <v>27</v>
      </c>
      <c r="L5" s="12"/>
      <c r="M5" s="12" t="s">
        <v>27</v>
      </c>
      <c r="N5" s="11" t="s">
        <v>27</v>
      </c>
      <c r="O5" s="12"/>
      <c r="P5" s="12" t="s">
        <v>27</v>
      </c>
      <c r="Q5" s="10" t="s">
        <v>27</v>
      </c>
      <c r="R5" s="12"/>
      <c r="S5" s="12" t="s">
        <v>27</v>
      </c>
      <c r="T5" s="11" t="s">
        <v>27</v>
      </c>
      <c r="U5" s="10"/>
    </row>
    <row r="6" customFormat="false" ht="15" hidden="false" customHeight="false" outlineLevel="0" collapsed="false">
      <c r="B6" s="3" t="s">
        <v>28</v>
      </c>
      <c r="C6" s="3" t="n">
        <v>2261365</v>
      </c>
      <c r="D6" s="3" t="s">
        <v>29</v>
      </c>
      <c r="E6" s="13" t="str">
        <f aca="false">SUBSTITUTE(D6," ","-")</f>
        <v>01-00-0097</v>
      </c>
      <c r="F6" s="14" t="n">
        <v>42201.5</v>
      </c>
      <c r="G6" s="15" t="s">
        <v>30</v>
      </c>
      <c r="H6" s="10" t="s">
        <v>31</v>
      </c>
      <c r="I6" s="12" t="n">
        <v>10791424</v>
      </c>
      <c r="J6" s="16" t="s">
        <v>32</v>
      </c>
      <c r="K6" s="17" t="n">
        <f aca="false">VALUE(SUBSTITUTE(J6,".",","))*1000</f>
        <v>10789000</v>
      </c>
      <c r="L6" s="12" t="n">
        <v>10791426</v>
      </c>
      <c r="M6" s="16" t="s">
        <v>33</v>
      </c>
      <c r="N6" s="17" t="n">
        <f aca="false">VALUE(SUBSTITUTE(M6,".",","))*1000</f>
        <v>154000</v>
      </c>
      <c r="O6" s="12" t="n">
        <v>10791430</v>
      </c>
      <c r="P6" s="16" t="s">
        <v>34</v>
      </c>
      <c r="Q6" s="17" t="n">
        <f aca="false">VALUE(SUBSTITUTE(P6,".",","))*1000</f>
        <v>10618000</v>
      </c>
      <c r="R6" s="12" t="n">
        <v>10791426</v>
      </c>
      <c r="S6" s="16" t="s">
        <v>33</v>
      </c>
      <c r="T6" s="17" t="n">
        <f aca="false">VALUE(SUBSTITUTE(S6,".",","))*1000</f>
        <v>154000</v>
      </c>
      <c r="U6" s="10" t="s">
        <v>35</v>
      </c>
    </row>
    <row r="7" customFormat="false" ht="15" hidden="false" customHeight="false" outlineLevel="0" collapsed="false">
      <c r="A7" s="2" t="s">
        <v>36</v>
      </c>
      <c r="B7" s="3" t="str">
        <f aca="false">"""retrace Produktion"","""",""product"",""ID"",""2261366"""</f>
        <v>"retrace Produktion","","product","ID","2261366"</v>
      </c>
      <c r="C7" s="3" t="n">
        <v>2261366</v>
      </c>
      <c r="D7" s="3" t="s">
        <v>29</v>
      </c>
      <c r="E7" s="13" t="str">
        <f aca="false">SUBSTITUTE(D7," ","-")</f>
        <v>01-00-0097</v>
      </c>
      <c r="F7" s="14" t="n">
        <v>42201.5</v>
      </c>
      <c r="G7" s="15" t="s">
        <v>30</v>
      </c>
      <c r="H7" s="10" t="s">
        <v>37</v>
      </c>
      <c r="I7" s="12" t="n">
        <v>10791435</v>
      </c>
      <c r="J7" s="16" t="s">
        <v>38</v>
      </c>
      <c r="K7" s="17" t="n">
        <f aca="false">VALUE(SUBSTITUTE(J7,".",","))*1000</f>
        <v>11671000</v>
      </c>
      <c r="L7" s="12" t="n">
        <v>10791437</v>
      </c>
      <c r="M7" s="16" t="s">
        <v>39</v>
      </c>
      <c r="N7" s="17" t="n">
        <f aca="false">VALUE(SUBSTITUTE(M7,".",","))*1000</f>
        <v>114000</v>
      </c>
      <c r="O7" s="12" t="n">
        <v>10791441</v>
      </c>
      <c r="P7" s="16" t="s">
        <v>40</v>
      </c>
      <c r="Q7" s="17" t="n">
        <f aca="false">VALUE(SUBSTITUTE(P7,".",","))*1000</f>
        <v>11177000</v>
      </c>
      <c r="R7" s="12" t="n">
        <v>10791437</v>
      </c>
      <c r="S7" s="16" t="s">
        <v>39</v>
      </c>
      <c r="T7" s="17" t="n">
        <f aca="false">VALUE(SUBSTITUTE(S7,".",","))*1000</f>
        <v>114000</v>
      </c>
      <c r="U7" s="10" t="s">
        <v>35</v>
      </c>
    </row>
    <row r="8" customFormat="false" ht="15" hidden="false" customHeight="false" outlineLevel="0" collapsed="false">
      <c r="A8" s="2" t="s">
        <v>36</v>
      </c>
      <c r="B8" s="3" t="str">
        <f aca="false">"""retrace Produktion"","""",""product"",""ID"",""2261367"""</f>
        <v>"retrace Produktion","","product","ID","2261367"</v>
      </c>
      <c r="C8" s="3" t="n">
        <v>2261367</v>
      </c>
      <c r="D8" s="3" t="s">
        <v>29</v>
      </c>
      <c r="E8" s="13" t="str">
        <f aca="false">SUBSTITUTE(D8," ","-")</f>
        <v>01-00-0097</v>
      </c>
      <c r="F8" s="14" t="n">
        <v>42201.5</v>
      </c>
      <c r="G8" s="15" t="s">
        <v>30</v>
      </c>
      <c r="H8" s="10" t="s">
        <v>41</v>
      </c>
      <c r="I8" s="12" t="n">
        <v>10791446</v>
      </c>
      <c r="J8" s="16" t="s">
        <v>42</v>
      </c>
      <c r="K8" s="17" t="n">
        <f aca="false">VALUE(SUBSTITUTE(J8,".",","))*1000</f>
        <v>11518000</v>
      </c>
      <c r="L8" s="12" t="n">
        <v>10791448</v>
      </c>
      <c r="M8" s="16" t="s">
        <v>43</v>
      </c>
      <c r="N8" s="17" t="n">
        <f aca="false">VALUE(SUBSTITUTE(M8,".",","))*1000</f>
        <v>129000</v>
      </c>
      <c r="O8" s="12" t="n">
        <v>10791452</v>
      </c>
      <c r="P8" s="16" t="s">
        <v>44</v>
      </c>
      <c r="Q8" s="17" t="n">
        <f aca="false">VALUE(SUBSTITUTE(P8,".",","))*1000</f>
        <v>11083000</v>
      </c>
      <c r="R8" s="12" t="n">
        <v>10791448</v>
      </c>
      <c r="S8" s="16" t="s">
        <v>43</v>
      </c>
      <c r="T8" s="17" t="n">
        <f aca="false">VALUE(SUBSTITUTE(S8,".",","))*1000</f>
        <v>129000</v>
      </c>
      <c r="U8" s="10" t="s">
        <v>35</v>
      </c>
    </row>
    <row r="9" customFormat="false" ht="15" hidden="false" customHeight="false" outlineLevel="0" collapsed="false">
      <c r="A9" s="2" t="s">
        <v>36</v>
      </c>
      <c r="B9" s="3" t="str">
        <f aca="false">"""retrace Produktion"","""",""product"",""ID"",""2261368"""</f>
        <v>"retrace Produktion","","product","ID","2261368"</v>
      </c>
      <c r="C9" s="3" t="n">
        <v>2261368</v>
      </c>
      <c r="D9" s="3" t="s">
        <v>29</v>
      </c>
      <c r="E9" s="13" t="str">
        <f aca="false">SUBSTITUTE(D9," ","-")</f>
        <v>01-00-0097</v>
      </c>
      <c r="F9" s="14" t="n">
        <v>42201.5</v>
      </c>
      <c r="G9" s="15" t="s">
        <v>30</v>
      </c>
      <c r="H9" s="10" t="s">
        <v>45</v>
      </c>
      <c r="I9" s="12" t="n">
        <v>10791457</v>
      </c>
      <c r="J9" s="16" t="s">
        <v>46</v>
      </c>
      <c r="K9" s="17" t="n">
        <f aca="false">VALUE(SUBSTITUTE(J9,".",","))*1000</f>
        <v>11732000</v>
      </c>
      <c r="L9" s="12" t="n">
        <v>10791459</v>
      </c>
      <c r="M9" s="16" t="s">
        <v>47</v>
      </c>
      <c r="N9" s="17" t="n">
        <f aca="false">VALUE(SUBSTITUTE(M9,".",","))*1000</f>
        <v>108000</v>
      </c>
      <c r="O9" s="12" t="n">
        <v>10791463</v>
      </c>
      <c r="P9" s="16" t="s">
        <v>48</v>
      </c>
      <c r="Q9" s="17" t="n">
        <f aca="false">VALUE(SUBSTITUTE(P9,".",","))*1000</f>
        <v>11215000</v>
      </c>
      <c r="R9" s="12" t="n">
        <v>10791459</v>
      </c>
      <c r="S9" s="16" t="s">
        <v>47</v>
      </c>
      <c r="T9" s="17" t="n">
        <f aca="false">VALUE(SUBSTITUTE(S9,".",","))*1000</f>
        <v>108000</v>
      </c>
      <c r="U9" s="10" t="s">
        <v>35</v>
      </c>
    </row>
    <row r="10" customFormat="false" ht="15" hidden="false" customHeight="false" outlineLevel="0" collapsed="false">
      <c r="A10" s="2" t="s">
        <v>36</v>
      </c>
      <c r="B10" s="3" t="str">
        <f aca="false">"""retrace Produktion"","""",""product"",""ID"",""2261369"""</f>
        <v>"retrace Produktion","","product","ID","2261369"</v>
      </c>
      <c r="C10" s="3" t="n">
        <v>2261369</v>
      </c>
      <c r="D10" s="3" t="s">
        <v>29</v>
      </c>
      <c r="E10" s="13" t="str">
        <f aca="false">SUBSTITUTE(D10," ","-")</f>
        <v>01-00-0097</v>
      </c>
      <c r="F10" s="14" t="n">
        <v>42201.5</v>
      </c>
      <c r="G10" s="15" t="s">
        <v>30</v>
      </c>
      <c r="H10" s="10" t="s">
        <v>49</v>
      </c>
      <c r="I10" s="12" t="n">
        <v>10791468</v>
      </c>
      <c r="J10" s="16" t="s">
        <v>50</v>
      </c>
      <c r="K10" s="17" t="n">
        <f aca="false">VALUE(SUBSTITUTE(J10,".",","))*1000</f>
        <v>10920000</v>
      </c>
      <c r="L10" s="12" t="n">
        <v>10791470</v>
      </c>
      <c r="M10" s="16" t="s">
        <v>51</v>
      </c>
      <c r="N10" s="17" t="n">
        <f aca="false">VALUE(SUBSTITUTE(M10,".",","))*1000</f>
        <v>112000</v>
      </c>
      <c r="O10" s="12" t="n">
        <v>10791474</v>
      </c>
      <c r="P10" s="16" t="s">
        <v>52</v>
      </c>
      <c r="Q10" s="17" t="n">
        <f aca="false">VALUE(SUBSTITUTE(P10,".",","))*1000</f>
        <v>11464000</v>
      </c>
      <c r="R10" s="12" t="n">
        <v>10791470</v>
      </c>
      <c r="S10" s="16" t="s">
        <v>51</v>
      </c>
      <c r="T10" s="17" t="n">
        <f aca="false">VALUE(SUBSTITUTE(S10,".",","))*1000</f>
        <v>112000</v>
      </c>
      <c r="U10" s="10" t="s">
        <v>35</v>
      </c>
    </row>
    <row r="11" customFormat="false" ht="15" hidden="false" customHeight="false" outlineLevel="0" collapsed="false">
      <c r="A11" s="2" t="s">
        <v>36</v>
      </c>
      <c r="B11" s="3" t="str">
        <f aca="false">"""retrace Produktion"","""",""product"",""ID"",""2261370"""</f>
        <v>"retrace Produktion","","product","ID","2261370"</v>
      </c>
      <c r="C11" s="3" t="n">
        <v>2261370</v>
      </c>
      <c r="D11" s="3" t="s">
        <v>29</v>
      </c>
      <c r="E11" s="13" t="str">
        <f aca="false">SUBSTITUTE(D11," ","-")</f>
        <v>01-00-0097</v>
      </c>
      <c r="F11" s="14" t="n">
        <v>42201.5</v>
      </c>
      <c r="G11" s="15" t="s">
        <v>30</v>
      </c>
      <c r="H11" s="10" t="s">
        <v>53</v>
      </c>
      <c r="I11" s="12" t="n">
        <v>10791479</v>
      </c>
      <c r="J11" s="16" t="s">
        <v>54</v>
      </c>
      <c r="K11" s="17" t="n">
        <f aca="false">VALUE(SUBSTITUTE(J11,".",","))*1000</f>
        <v>11311000</v>
      </c>
      <c r="L11" s="12" t="n">
        <v>10791481</v>
      </c>
      <c r="M11" s="16" t="s">
        <v>55</v>
      </c>
      <c r="N11" s="17" t="n">
        <f aca="false">VALUE(SUBSTITUTE(M11,".",","))*1000</f>
        <v>141000</v>
      </c>
      <c r="O11" s="12" t="n">
        <v>10791485</v>
      </c>
      <c r="P11" s="16" t="s">
        <v>56</v>
      </c>
      <c r="Q11" s="17" t="n">
        <f aca="false">VALUE(SUBSTITUTE(P11,".",","))*1000</f>
        <v>11343000</v>
      </c>
      <c r="R11" s="12" t="n">
        <v>10791481</v>
      </c>
      <c r="S11" s="16" t="s">
        <v>55</v>
      </c>
      <c r="T11" s="17" t="n">
        <f aca="false">VALUE(SUBSTITUTE(S11,".",","))*1000</f>
        <v>141000</v>
      </c>
      <c r="U11" s="10" t="s">
        <v>35</v>
      </c>
    </row>
    <row r="12" customFormat="false" ht="15" hidden="false" customHeight="false" outlineLevel="0" collapsed="false">
      <c r="A12" s="2" t="s">
        <v>36</v>
      </c>
      <c r="B12" s="3" t="str">
        <f aca="false">"""retrace Produktion"","""",""product"",""ID"",""2261371"""</f>
        <v>"retrace Produktion","","product","ID","2261371"</v>
      </c>
      <c r="C12" s="3" t="n">
        <v>2261371</v>
      </c>
      <c r="D12" s="3" t="s">
        <v>29</v>
      </c>
      <c r="E12" s="13" t="str">
        <f aca="false">SUBSTITUTE(D12," ","-")</f>
        <v>01-00-0097</v>
      </c>
      <c r="F12" s="14" t="n">
        <v>42201.5</v>
      </c>
      <c r="G12" s="15" t="s">
        <v>30</v>
      </c>
      <c r="H12" s="10" t="s">
        <v>57</v>
      </c>
      <c r="I12" s="12" t="n">
        <v>10791490</v>
      </c>
      <c r="J12" s="16" t="s">
        <v>58</v>
      </c>
      <c r="K12" s="17" t="n">
        <f aca="false">VALUE(SUBSTITUTE(J12,".",","))*1000</f>
        <v>11385000</v>
      </c>
      <c r="L12" s="12" t="n">
        <v>10791492</v>
      </c>
      <c r="M12" s="16" t="s">
        <v>51</v>
      </c>
      <c r="N12" s="17" t="n">
        <f aca="false">VALUE(SUBSTITUTE(M12,".",","))*1000</f>
        <v>112000</v>
      </c>
      <c r="O12" s="12" t="n">
        <v>10791496</v>
      </c>
      <c r="P12" s="16" t="s">
        <v>59</v>
      </c>
      <c r="Q12" s="17" t="n">
        <f aca="false">VALUE(SUBSTITUTE(P12,".",","))*1000</f>
        <v>11576000</v>
      </c>
      <c r="R12" s="12" t="n">
        <v>10791492</v>
      </c>
      <c r="S12" s="16" t="s">
        <v>51</v>
      </c>
      <c r="T12" s="17" t="n">
        <f aca="false">VALUE(SUBSTITUTE(S12,".",","))*1000</f>
        <v>112000</v>
      </c>
      <c r="U12" s="10" t="s">
        <v>35</v>
      </c>
    </row>
    <row r="13" customFormat="false" ht="15" hidden="false" customHeight="false" outlineLevel="0" collapsed="false">
      <c r="A13" s="2" t="s">
        <v>36</v>
      </c>
      <c r="B13" s="3" t="str">
        <f aca="false">"""retrace Produktion"","""",""product"",""ID"",""2261372"""</f>
        <v>"retrace Produktion","","product","ID","2261372"</v>
      </c>
      <c r="C13" s="3" t="n">
        <v>2261372</v>
      </c>
      <c r="D13" s="3" t="s">
        <v>29</v>
      </c>
      <c r="E13" s="13" t="str">
        <f aca="false">SUBSTITUTE(D13," ","-")</f>
        <v>01-00-0097</v>
      </c>
      <c r="F13" s="14" t="n">
        <v>42201.5</v>
      </c>
      <c r="G13" s="15" t="s">
        <v>30</v>
      </c>
      <c r="H13" s="10" t="s">
        <v>60</v>
      </c>
      <c r="I13" s="12" t="n">
        <v>10791501</v>
      </c>
      <c r="J13" s="16" t="s">
        <v>61</v>
      </c>
      <c r="K13" s="17" t="n">
        <f aca="false">VALUE(SUBSTITUTE(J13,".",","))*1000</f>
        <v>11303000</v>
      </c>
      <c r="L13" s="12" t="n">
        <v>10791503</v>
      </c>
      <c r="M13" s="16" t="s">
        <v>62</v>
      </c>
      <c r="N13" s="17" t="n">
        <f aca="false">VALUE(SUBSTITUTE(M13,".",","))*1000</f>
        <v>126000</v>
      </c>
      <c r="O13" s="12" t="n">
        <v>10791507</v>
      </c>
      <c r="P13" s="16" t="s">
        <v>63</v>
      </c>
      <c r="Q13" s="17" t="n">
        <f aca="false">VALUE(SUBSTITUTE(P13,".",","))*1000</f>
        <v>10964000</v>
      </c>
      <c r="R13" s="12" t="n">
        <v>10791503</v>
      </c>
      <c r="S13" s="16" t="s">
        <v>62</v>
      </c>
      <c r="T13" s="17" t="n">
        <f aca="false">VALUE(SUBSTITUTE(S13,".",","))*1000</f>
        <v>126000</v>
      </c>
      <c r="U13" s="10" t="s">
        <v>35</v>
      </c>
    </row>
    <row r="14" customFormat="false" ht="15" hidden="false" customHeight="false" outlineLevel="0" collapsed="false">
      <c r="A14" s="2" t="s">
        <v>36</v>
      </c>
      <c r="B14" s="3" t="str">
        <f aca="false">"""retrace Produktion"","""",""product"",""ID"",""2261373"""</f>
        <v>"retrace Produktion","","product","ID","2261373"</v>
      </c>
      <c r="C14" s="3" t="n">
        <v>2261373</v>
      </c>
      <c r="D14" s="3" t="s">
        <v>29</v>
      </c>
      <c r="E14" s="13" t="str">
        <f aca="false">SUBSTITUTE(D14," ","-")</f>
        <v>01-00-0097</v>
      </c>
      <c r="F14" s="14" t="n">
        <v>42201.5256944444</v>
      </c>
      <c r="G14" s="15" t="s">
        <v>30</v>
      </c>
      <c r="H14" s="10" t="s">
        <v>64</v>
      </c>
      <c r="I14" s="12" t="n">
        <v>10791512</v>
      </c>
      <c r="J14" s="16" t="s">
        <v>65</v>
      </c>
      <c r="K14" s="17" t="n">
        <f aca="false">VALUE(SUBSTITUTE(J14,".",","))*1000</f>
        <v>11089000</v>
      </c>
      <c r="L14" s="12" t="n">
        <v>10791514</v>
      </c>
      <c r="M14" s="16" t="s">
        <v>66</v>
      </c>
      <c r="N14" s="17" t="n">
        <f aca="false">VALUE(SUBSTITUTE(M14,".",","))*1000</f>
        <v>161000</v>
      </c>
      <c r="O14" s="12" t="n">
        <v>10791518</v>
      </c>
      <c r="P14" s="16" t="s">
        <v>67</v>
      </c>
      <c r="Q14" s="17" t="n">
        <f aca="false">VALUE(SUBSTITUTE(P14,".",","))*1000</f>
        <v>11824000</v>
      </c>
      <c r="R14" s="12" t="n">
        <v>10791514</v>
      </c>
      <c r="S14" s="16" t="s">
        <v>66</v>
      </c>
      <c r="T14" s="17" t="n">
        <f aca="false">VALUE(SUBSTITUTE(S14,".",","))*1000</f>
        <v>161000</v>
      </c>
      <c r="U14" s="10" t="s">
        <v>35</v>
      </c>
    </row>
    <row r="15" customFormat="false" ht="15" hidden="false" customHeight="false" outlineLevel="0" collapsed="false">
      <c r="A15" s="2" t="s">
        <v>36</v>
      </c>
      <c r="B15" s="3" t="str">
        <f aca="false">"""retrace Produktion"","""",""product"",""ID"",""2261374"""</f>
        <v>"retrace Produktion","","product","ID","2261374"</v>
      </c>
      <c r="C15" s="3" t="n">
        <v>2261374</v>
      </c>
      <c r="D15" s="3" t="s">
        <v>29</v>
      </c>
      <c r="E15" s="13" t="str">
        <f aca="false">SUBSTITUTE(D15," ","-")</f>
        <v>01-00-0097</v>
      </c>
      <c r="F15" s="14" t="n">
        <v>42201.5256944444</v>
      </c>
      <c r="G15" s="15" t="s">
        <v>30</v>
      </c>
      <c r="H15" s="10" t="s">
        <v>68</v>
      </c>
      <c r="I15" s="12" t="n">
        <v>10791523</v>
      </c>
      <c r="J15" s="16" t="s">
        <v>69</v>
      </c>
      <c r="K15" s="17" t="n">
        <f aca="false">VALUE(SUBSTITUTE(J15,".",","))*1000</f>
        <v>10825000</v>
      </c>
      <c r="L15" s="12" t="n">
        <v>10791525</v>
      </c>
      <c r="M15" s="16" t="s">
        <v>70</v>
      </c>
      <c r="N15" s="17" t="n">
        <f aca="false">VALUE(SUBSTITUTE(M15,".",","))*1000</f>
        <v>106000</v>
      </c>
      <c r="O15" s="12" t="n">
        <v>10791529</v>
      </c>
      <c r="P15" s="16" t="s">
        <v>71</v>
      </c>
      <c r="Q15" s="17" t="n">
        <f aca="false">VALUE(SUBSTITUTE(P15,".",","))*1000</f>
        <v>11517000</v>
      </c>
      <c r="R15" s="12" t="n">
        <v>10791525</v>
      </c>
      <c r="S15" s="16" t="s">
        <v>70</v>
      </c>
      <c r="T15" s="17" t="n">
        <f aca="false">VALUE(SUBSTITUTE(S15,".",","))*1000</f>
        <v>106000</v>
      </c>
      <c r="U15" s="10" t="s">
        <v>35</v>
      </c>
    </row>
    <row r="16" customFormat="false" ht="15" hidden="false" customHeight="false" outlineLevel="0" collapsed="false">
      <c r="A16" s="2" t="s">
        <v>36</v>
      </c>
      <c r="B16" s="3" t="str">
        <f aca="false">"""retrace Produktion"","""",""product"",""ID"",""2261375"""</f>
        <v>"retrace Produktion","","product","ID","2261375"</v>
      </c>
      <c r="C16" s="3" t="n">
        <v>2261375</v>
      </c>
      <c r="D16" s="3" t="s">
        <v>29</v>
      </c>
      <c r="E16" s="13" t="str">
        <f aca="false">SUBSTITUTE(D16," ","-")</f>
        <v>01-00-0097</v>
      </c>
      <c r="F16" s="14" t="n">
        <v>42201.5256944444</v>
      </c>
      <c r="G16" s="15" t="s">
        <v>30</v>
      </c>
      <c r="H16" s="10" t="s">
        <v>72</v>
      </c>
      <c r="I16" s="12" t="n">
        <v>10791534</v>
      </c>
      <c r="J16" s="16" t="s">
        <v>65</v>
      </c>
      <c r="K16" s="17" t="n">
        <f aca="false">VALUE(SUBSTITUTE(J16,".",","))*1000</f>
        <v>11089000</v>
      </c>
      <c r="L16" s="12" t="n">
        <v>10791536</v>
      </c>
      <c r="M16" s="16" t="s">
        <v>51</v>
      </c>
      <c r="N16" s="17" t="n">
        <f aca="false">VALUE(SUBSTITUTE(M16,".",","))*1000</f>
        <v>112000</v>
      </c>
      <c r="O16" s="12" t="n">
        <v>10791540</v>
      </c>
      <c r="P16" s="16" t="s">
        <v>73</v>
      </c>
      <c r="Q16" s="17" t="n">
        <f aca="false">VALUE(SUBSTITUTE(P16,".",","))*1000</f>
        <v>11779000</v>
      </c>
      <c r="R16" s="12" t="n">
        <v>10791536</v>
      </c>
      <c r="S16" s="16" t="s">
        <v>51</v>
      </c>
      <c r="T16" s="17" t="n">
        <f aca="false">VALUE(SUBSTITUTE(S16,".",","))*1000</f>
        <v>112000</v>
      </c>
      <c r="U16" s="10" t="s">
        <v>35</v>
      </c>
    </row>
    <row r="17" customFormat="false" ht="15" hidden="false" customHeight="false" outlineLevel="0" collapsed="false">
      <c r="A17" s="2" t="s">
        <v>36</v>
      </c>
      <c r="B17" s="3" t="str">
        <f aca="false">"""retrace Produktion"","""",""product"",""ID"",""2261377"""</f>
        <v>"retrace Produktion","","product","ID","2261377"</v>
      </c>
      <c r="C17" s="3" t="n">
        <v>2261377</v>
      </c>
      <c r="D17" s="3" t="s">
        <v>29</v>
      </c>
      <c r="E17" s="13" t="str">
        <f aca="false">SUBSTITUTE(D17," ","-")</f>
        <v>01-00-0097</v>
      </c>
      <c r="F17" s="14" t="n">
        <v>42201.5256944444</v>
      </c>
      <c r="G17" s="15" t="s">
        <v>30</v>
      </c>
      <c r="H17" s="10" t="s">
        <v>74</v>
      </c>
      <c r="I17" s="12" t="n">
        <v>10791556</v>
      </c>
      <c r="J17" s="16" t="s">
        <v>75</v>
      </c>
      <c r="K17" s="17" t="n">
        <f aca="false">VALUE(SUBSTITUTE(J17,".",","))*1000</f>
        <v>11548000</v>
      </c>
      <c r="L17" s="12" t="n">
        <v>10791558</v>
      </c>
      <c r="M17" s="16" t="s">
        <v>76</v>
      </c>
      <c r="N17" s="17" t="n">
        <f aca="false">VALUE(SUBSTITUTE(M17,".",","))*1000</f>
        <v>116000</v>
      </c>
      <c r="O17" s="12" t="n">
        <v>10791562</v>
      </c>
      <c r="P17" s="16" t="s">
        <v>77</v>
      </c>
      <c r="Q17" s="17" t="n">
        <f aca="false">VALUE(SUBSTITUTE(P17,".",","))*1000</f>
        <v>10898000</v>
      </c>
      <c r="R17" s="12" t="n">
        <v>10791558</v>
      </c>
      <c r="S17" s="16" t="s">
        <v>76</v>
      </c>
      <c r="T17" s="17" t="n">
        <f aca="false">VALUE(SUBSTITUTE(S17,".",","))*1000</f>
        <v>116000</v>
      </c>
      <c r="U17" s="10" t="s">
        <v>35</v>
      </c>
    </row>
    <row r="18" customFormat="false" ht="15" hidden="false" customHeight="false" outlineLevel="0" collapsed="false">
      <c r="A18" s="2" t="s">
        <v>36</v>
      </c>
      <c r="B18" s="3" t="str">
        <f aca="false">"""retrace Produktion"","""",""product"",""ID"",""2261378"""</f>
        <v>"retrace Produktion","","product","ID","2261378"</v>
      </c>
      <c r="C18" s="3" t="n">
        <v>2261378</v>
      </c>
      <c r="D18" s="3" t="s">
        <v>29</v>
      </c>
      <c r="E18" s="13" t="str">
        <f aca="false">SUBSTITUTE(D18," ","-")</f>
        <v>01-00-0097</v>
      </c>
      <c r="F18" s="14" t="n">
        <v>42201.5256944444</v>
      </c>
      <c r="G18" s="15" t="s">
        <v>30</v>
      </c>
      <c r="H18" s="10" t="s">
        <v>78</v>
      </c>
      <c r="I18" s="12" t="n">
        <v>10791567</v>
      </c>
      <c r="J18" s="16" t="s">
        <v>79</v>
      </c>
      <c r="K18" s="17" t="n">
        <f aca="false">VALUE(SUBSTITUTE(J18,".",","))*1000</f>
        <v>10914000</v>
      </c>
      <c r="L18" s="12" t="n">
        <v>10791569</v>
      </c>
      <c r="M18" s="16" t="s">
        <v>80</v>
      </c>
      <c r="N18" s="17" t="n">
        <f aca="false">VALUE(SUBSTITUTE(M18,".",","))*1000</f>
        <v>107000</v>
      </c>
      <c r="O18" s="12" t="n">
        <v>10791573</v>
      </c>
      <c r="P18" s="16" t="s">
        <v>81</v>
      </c>
      <c r="Q18" s="17" t="n">
        <f aca="false">VALUE(SUBSTITUTE(P18,".",","))*1000</f>
        <v>10988000</v>
      </c>
      <c r="R18" s="12" t="n">
        <v>10791569</v>
      </c>
      <c r="S18" s="16" t="s">
        <v>80</v>
      </c>
      <c r="T18" s="17" t="n">
        <f aca="false">VALUE(SUBSTITUTE(S18,".",","))*1000</f>
        <v>107000</v>
      </c>
      <c r="U18" s="10" t="s">
        <v>35</v>
      </c>
    </row>
    <row r="19" customFormat="false" ht="15" hidden="false" customHeight="false" outlineLevel="0" collapsed="false">
      <c r="A19" s="2" t="s">
        <v>36</v>
      </c>
      <c r="B19" s="3" t="str">
        <f aca="false">"""retrace Produktion"","""",""product"",""ID"",""2261379"""</f>
        <v>"retrace Produktion","","product","ID","2261379"</v>
      </c>
      <c r="C19" s="3" t="n">
        <v>2261379</v>
      </c>
      <c r="D19" s="3" t="s">
        <v>29</v>
      </c>
      <c r="E19" s="13" t="str">
        <f aca="false">SUBSTITUTE(D19," ","-")</f>
        <v>01-00-0097</v>
      </c>
      <c r="F19" s="14" t="n">
        <v>42201.5256944444</v>
      </c>
      <c r="G19" s="15" t="s">
        <v>30</v>
      </c>
      <c r="H19" s="10" t="s">
        <v>82</v>
      </c>
      <c r="I19" s="12" t="n">
        <v>10791578</v>
      </c>
      <c r="J19" s="16" t="s">
        <v>83</v>
      </c>
      <c r="K19" s="17" t="n">
        <f aca="false">VALUE(SUBSTITUTE(J19,".",","))*1000</f>
        <v>10994000</v>
      </c>
      <c r="L19" s="12" t="n">
        <v>10791580</v>
      </c>
      <c r="M19" s="16" t="s">
        <v>84</v>
      </c>
      <c r="N19" s="17" t="n">
        <f aca="false">VALUE(SUBSTITUTE(M19,".",","))*1000</f>
        <v>94000</v>
      </c>
      <c r="O19" s="12" t="n">
        <v>10791584</v>
      </c>
      <c r="P19" s="16" t="s">
        <v>85</v>
      </c>
      <c r="Q19" s="17" t="n">
        <f aca="false">VALUE(SUBSTITUTE(P19,".",","))*1000</f>
        <v>11512000</v>
      </c>
      <c r="R19" s="12" t="n">
        <v>10791580</v>
      </c>
      <c r="S19" s="16" t="s">
        <v>84</v>
      </c>
      <c r="T19" s="17" t="n">
        <f aca="false">VALUE(SUBSTITUTE(S19,".",","))*1000</f>
        <v>94000</v>
      </c>
      <c r="U19" s="10" t="s">
        <v>35</v>
      </c>
    </row>
    <row r="20" customFormat="false" ht="15" hidden="false" customHeight="false" outlineLevel="0" collapsed="false">
      <c r="A20" s="2" t="s">
        <v>36</v>
      </c>
      <c r="B20" s="3" t="str">
        <f aca="false">"""retrace Produktion"","""",""product"",""ID"",""2261380"""</f>
        <v>"retrace Produktion","","product","ID","2261380"</v>
      </c>
      <c r="C20" s="3" t="n">
        <v>2261380</v>
      </c>
      <c r="D20" s="3" t="s">
        <v>29</v>
      </c>
      <c r="E20" s="13" t="str">
        <f aca="false">SUBSTITUTE(D20," ","-")</f>
        <v>01-00-0097</v>
      </c>
      <c r="F20" s="14" t="n">
        <v>42201.5256944444</v>
      </c>
      <c r="G20" s="15" t="s">
        <v>30</v>
      </c>
      <c r="H20" s="10" t="s">
        <v>86</v>
      </c>
      <c r="I20" s="12" t="n">
        <v>10791589</v>
      </c>
      <c r="J20" s="16" t="s">
        <v>87</v>
      </c>
      <c r="K20" s="17" t="n">
        <f aca="false">VALUE(SUBSTITUTE(J20,".",","))*1000</f>
        <v>11805000</v>
      </c>
      <c r="L20" s="12" t="n">
        <v>10791591</v>
      </c>
      <c r="M20" s="16" t="s">
        <v>88</v>
      </c>
      <c r="N20" s="17" t="n">
        <f aca="false">VALUE(SUBSTITUTE(M20,".",","))*1000</f>
        <v>115000</v>
      </c>
      <c r="O20" s="12" t="n">
        <v>10791595</v>
      </c>
      <c r="P20" s="16" t="s">
        <v>89</v>
      </c>
      <c r="Q20" s="17" t="n">
        <f aca="false">VALUE(SUBSTITUTE(P20,".",","))*1000</f>
        <v>11082000</v>
      </c>
      <c r="R20" s="12" t="n">
        <v>10791591</v>
      </c>
      <c r="S20" s="16" t="s">
        <v>88</v>
      </c>
      <c r="T20" s="17" t="n">
        <f aca="false">VALUE(SUBSTITUTE(S20,".",","))*1000</f>
        <v>115000</v>
      </c>
      <c r="U20" s="10" t="s">
        <v>35</v>
      </c>
    </row>
    <row r="21" customFormat="false" ht="15" hidden="false" customHeight="false" outlineLevel="0" collapsed="false">
      <c r="A21" s="2" t="s">
        <v>36</v>
      </c>
      <c r="B21" s="3" t="str">
        <f aca="false">"""retrace Produktion"","""",""product"",""ID"",""2261381"""</f>
        <v>"retrace Produktion","","product","ID","2261381"</v>
      </c>
      <c r="C21" s="3" t="n">
        <v>2261381</v>
      </c>
      <c r="D21" s="3" t="s">
        <v>29</v>
      </c>
      <c r="E21" s="13" t="str">
        <f aca="false">SUBSTITUTE(D21," ","-")</f>
        <v>01-00-0097</v>
      </c>
      <c r="F21" s="14" t="n">
        <v>42201.5305555556</v>
      </c>
      <c r="G21" s="15" t="s">
        <v>30</v>
      </c>
      <c r="H21" s="10" t="s">
        <v>90</v>
      </c>
      <c r="I21" s="12" t="n">
        <v>10791600</v>
      </c>
      <c r="J21" s="16" t="s">
        <v>91</v>
      </c>
      <c r="K21" s="17" t="n">
        <f aca="false">VALUE(SUBSTITUTE(J21,".",","))*1000</f>
        <v>10899000</v>
      </c>
      <c r="L21" s="12" t="n">
        <v>10791602</v>
      </c>
      <c r="M21" s="16" t="s">
        <v>92</v>
      </c>
      <c r="N21" s="17" t="n">
        <f aca="false">VALUE(SUBSTITUTE(M21,".",","))*1000</f>
        <v>130000</v>
      </c>
      <c r="O21" s="12" t="n">
        <v>10791606</v>
      </c>
      <c r="P21" s="16" t="s">
        <v>93</v>
      </c>
      <c r="Q21" s="17" t="n">
        <f aca="false">VALUE(SUBSTITUTE(P21,".",","))*1000</f>
        <v>10684000</v>
      </c>
      <c r="R21" s="12" t="n">
        <v>10791602</v>
      </c>
      <c r="S21" s="16" t="s">
        <v>92</v>
      </c>
      <c r="T21" s="17" t="n">
        <f aca="false">VALUE(SUBSTITUTE(S21,".",","))*1000</f>
        <v>130000</v>
      </c>
      <c r="U21" s="10" t="s">
        <v>35</v>
      </c>
    </row>
    <row r="22" customFormat="false" ht="15" hidden="false" customHeight="false" outlineLevel="0" collapsed="false">
      <c r="A22" s="2" t="s">
        <v>36</v>
      </c>
      <c r="B22" s="3" t="str">
        <f aca="false">"""retrace Produktion"","""",""product"",""ID"",""2261382"""</f>
        <v>"retrace Produktion","","product","ID","2261382"</v>
      </c>
      <c r="C22" s="3" t="n">
        <v>2261382</v>
      </c>
      <c r="D22" s="3" t="s">
        <v>29</v>
      </c>
      <c r="E22" s="13" t="str">
        <f aca="false">SUBSTITUTE(D22," ","-")</f>
        <v>01-00-0097</v>
      </c>
      <c r="F22" s="14" t="n">
        <v>42201.5305555556</v>
      </c>
      <c r="G22" s="15" t="s">
        <v>30</v>
      </c>
      <c r="H22" s="10" t="s">
        <v>94</v>
      </c>
      <c r="I22" s="12" t="n">
        <v>10791611</v>
      </c>
      <c r="J22" s="16" t="s">
        <v>95</v>
      </c>
      <c r="K22" s="17" t="n">
        <f aca="false">VALUE(SUBSTITUTE(J22,".",","))*1000</f>
        <v>10909000</v>
      </c>
      <c r="L22" s="12" t="n">
        <v>10791613</v>
      </c>
      <c r="M22" s="16" t="s">
        <v>96</v>
      </c>
      <c r="N22" s="17" t="n">
        <f aca="false">VALUE(SUBSTITUTE(M22,".",","))*1000</f>
        <v>105000</v>
      </c>
      <c r="O22" s="12" t="n">
        <v>10791617</v>
      </c>
      <c r="P22" s="16" t="s">
        <v>97</v>
      </c>
      <c r="Q22" s="17" t="n">
        <f aca="false">VALUE(SUBSTITUTE(P22,".",","))*1000</f>
        <v>11582000</v>
      </c>
      <c r="R22" s="12" t="n">
        <v>10791613</v>
      </c>
      <c r="S22" s="16" t="s">
        <v>96</v>
      </c>
      <c r="T22" s="17" t="n">
        <f aca="false">VALUE(SUBSTITUTE(S22,".",","))*1000</f>
        <v>105000</v>
      </c>
      <c r="U22" s="10" t="s">
        <v>35</v>
      </c>
    </row>
    <row r="23" customFormat="false" ht="15" hidden="false" customHeight="false" outlineLevel="0" collapsed="false">
      <c r="A23" s="2" t="s">
        <v>36</v>
      </c>
      <c r="B23" s="3" t="str">
        <f aca="false">"""retrace Produktion"","""",""product"",""ID"",""2261383"""</f>
        <v>"retrace Produktion","","product","ID","2261383"</v>
      </c>
      <c r="C23" s="3" t="n">
        <v>2261383</v>
      </c>
      <c r="D23" s="3" t="s">
        <v>29</v>
      </c>
      <c r="E23" s="13" t="str">
        <f aca="false">SUBSTITUTE(D23," ","-")</f>
        <v>01-00-0097</v>
      </c>
      <c r="F23" s="14" t="n">
        <v>42201.5305555556</v>
      </c>
      <c r="G23" s="15" t="s">
        <v>30</v>
      </c>
      <c r="H23" s="10" t="s">
        <v>98</v>
      </c>
      <c r="I23" s="12" t="n">
        <v>10791622</v>
      </c>
      <c r="J23" s="16" t="s">
        <v>99</v>
      </c>
      <c r="K23" s="17" t="n">
        <f aca="false">VALUE(SUBSTITUTE(J23,".",","))*1000</f>
        <v>10881000</v>
      </c>
      <c r="L23" s="12" t="n">
        <v>10791624</v>
      </c>
      <c r="M23" s="16" t="s">
        <v>100</v>
      </c>
      <c r="N23" s="17" t="n">
        <f aca="false">VALUE(SUBSTITUTE(M23,".",","))*1000</f>
        <v>120000</v>
      </c>
      <c r="O23" s="12" t="n">
        <v>10791628</v>
      </c>
      <c r="P23" s="16" t="s">
        <v>101</v>
      </c>
      <c r="Q23" s="17" t="n">
        <f aca="false">VALUE(SUBSTITUTE(P23,".",","))*1000</f>
        <v>11332000</v>
      </c>
      <c r="R23" s="12" t="n">
        <v>10791624</v>
      </c>
      <c r="S23" s="16" t="s">
        <v>100</v>
      </c>
      <c r="T23" s="17" t="n">
        <f aca="false">VALUE(SUBSTITUTE(S23,".",","))*1000</f>
        <v>120000</v>
      </c>
      <c r="U23" s="10" t="s">
        <v>35</v>
      </c>
    </row>
    <row r="24" customFormat="false" ht="15" hidden="false" customHeight="false" outlineLevel="0" collapsed="false">
      <c r="A24" s="2" t="s">
        <v>36</v>
      </c>
      <c r="B24" s="3" t="str">
        <f aca="false">"""retrace Produktion"","""",""product"",""ID"",""2261384"""</f>
        <v>"retrace Produktion","","product","ID","2261384"</v>
      </c>
      <c r="C24" s="3" t="n">
        <v>2261384</v>
      </c>
      <c r="D24" s="3" t="s">
        <v>29</v>
      </c>
      <c r="E24" s="13" t="str">
        <f aca="false">SUBSTITUTE(D24," ","-")</f>
        <v>01-00-0097</v>
      </c>
      <c r="F24" s="14" t="n">
        <v>42201.5305555556</v>
      </c>
      <c r="G24" s="15" t="s">
        <v>30</v>
      </c>
      <c r="H24" s="10" t="s">
        <v>102</v>
      </c>
      <c r="I24" s="12" t="n">
        <v>10791633</v>
      </c>
      <c r="J24" s="16" t="s">
        <v>103</v>
      </c>
      <c r="K24" s="17" t="n">
        <f aca="false">VALUE(SUBSTITUTE(J24,".",","))*1000</f>
        <v>10503000</v>
      </c>
      <c r="L24" s="12" t="n">
        <v>10791635</v>
      </c>
      <c r="M24" s="16" t="s">
        <v>104</v>
      </c>
      <c r="N24" s="17" t="n">
        <f aca="false">VALUE(SUBSTITUTE(M24,".",","))*1000</f>
        <v>113000</v>
      </c>
      <c r="O24" s="12" t="n">
        <v>10791639</v>
      </c>
      <c r="P24" s="16" t="s">
        <v>105</v>
      </c>
      <c r="Q24" s="17" t="n">
        <f aca="false">VALUE(SUBSTITUTE(P24,".",","))*1000</f>
        <v>10850000</v>
      </c>
      <c r="R24" s="12" t="n">
        <v>10791635</v>
      </c>
      <c r="S24" s="16" t="s">
        <v>104</v>
      </c>
      <c r="T24" s="17" t="n">
        <f aca="false">VALUE(SUBSTITUTE(S24,".",","))*1000</f>
        <v>113000</v>
      </c>
      <c r="U24" s="10" t="s">
        <v>35</v>
      </c>
    </row>
    <row r="25" customFormat="false" ht="15" hidden="false" customHeight="false" outlineLevel="0" collapsed="false">
      <c r="A25" s="2" t="s">
        <v>36</v>
      </c>
      <c r="B25" s="3" t="str">
        <f aca="false">"""retrace Produktion"","""",""product"",""ID"",""2261385"""</f>
        <v>"retrace Produktion","","product","ID","2261385"</v>
      </c>
      <c r="C25" s="3" t="n">
        <v>2261385</v>
      </c>
      <c r="D25" s="3" t="s">
        <v>29</v>
      </c>
      <c r="E25" s="13" t="str">
        <f aca="false">SUBSTITUTE(D25," ","-")</f>
        <v>01-00-0097</v>
      </c>
      <c r="F25" s="14" t="n">
        <v>42201.5305555556</v>
      </c>
      <c r="G25" s="15" t="s">
        <v>30</v>
      </c>
      <c r="H25" s="10" t="s">
        <v>106</v>
      </c>
      <c r="I25" s="12" t="n">
        <v>10791644</v>
      </c>
      <c r="J25" s="16" t="s">
        <v>107</v>
      </c>
      <c r="K25" s="17" t="n">
        <f aca="false">VALUE(SUBSTITUTE(J25,".",","))*1000</f>
        <v>10652000</v>
      </c>
      <c r="L25" s="12" t="n">
        <v>10791646</v>
      </c>
      <c r="M25" s="16" t="s">
        <v>104</v>
      </c>
      <c r="N25" s="17" t="n">
        <f aca="false">VALUE(SUBSTITUTE(M25,".",","))*1000</f>
        <v>113000</v>
      </c>
      <c r="O25" s="12" t="n">
        <v>10791650</v>
      </c>
      <c r="P25" s="16" t="s">
        <v>108</v>
      </c>
      <c r="Q25" s="17" t="n">
        <f aca="false">VALUE(SUBSTITUTE(P25,".",","))*1000</f>
        <v>10980000</v>
      </c>
      <c r="R25" s="12" t="n">
        <v>10791646</v>
      </c>
      <c r="S25" s="16" t="s">
        <v>104</v>
      </c>
      <c r="T25" s="17" t="n">
        <f aca="false">VALUE(SUBSTITUTE(S25,".",","))*1000</f>
        <v>113000</v>
      </c>
      <c r="U25" s="10" t="s">
        <v>35</v>
      </c>
    </row>
    <row r="26" customFormat="false" ht="15" hidden="false" customHeight="false" outlineLevel="0" collapsed="false">
      <c r="A26" s="2" t="s">
        <v>36</v>
      </c>
      <c r="B26" s="3" t="str">
        <f aca="false">"""retrace Produktion"","""",""product"",""ID"",""2261386"""</f>
        <v>"retrace Produktion","","product","ID","2261386"</v>
      </c>
      <c r="C26" s="3" t="n">
        <v>2261386</v>
      </c>
      <c r="D26" s="3" t="s">
        <v>29</v>
      </c>
      <c r="E26" s="13" t="str">
        <f aca="false">SUBSTITUTE(D26," ","-")</f>
        <v>01-00-0097</v>
      </c>
      <c r="F26" s="14" t="n">
        <v>42201.5305555556</v>
      </c>
      <c r="G26" s="15" t="s">
        <v>30</v>
      </c>
      <c r="H26" s="10" t="s">
        <v>109</v>
      </c>
      <c r="I26" s="12" t="n">
        <v>10791655</v>
      </c>
      <c r="J26" s="16" t="s">
        <v>110</v>
      </c>
      <c r="K26" s="17" t="n">
        <f aca="false">VALUE(SUBSTITUTE(J26,".",","))*1000</f>
        <v>10729000</v>
      </c>
      <c r="L26" s="12" t="n">
        <v>10791657</v>
      </c>
      <c r="M26" s="16" t="s">
        <v>80</v>
      </c>
      <c r="N26" s="17" t="n">
        <f aca="false">VALUE(SUBSTITUTE(M26,".",","))*1000</f>
        <v>107000</v>
      </c>
      <c r="O26" s="12" t="n">
        <v>10791661</v>
      </c>
      <c r="P26" s="16" t="s">
        <v>111</v>
      </c>
      <c r="Q26" s="17" t="n">
        <f aca="false">VALUE(SUBSTITUTE(P26,".",","))*1000</f>
        <v>11009000</v>
      </c>
      <c r="R26" s="12" t="n">
        <v>10791657</v>
      </c>
      <c r="S26" s="16" t="s">
        <v>80</v>
      </c>
      <c r="T26" s="17" t="n">
        <f aca="false">VALUE(SUBSTITUTE(S26,".",","))*1000</f>
        <v>107000</v>
      </c>
      <c r="U26" s="10" t="s">
        <v>35</v>
      </c>
    </row>
    <row r="27" customFormat="false" ht="15" hidden="false" customHeight="false" outlineLevel="0" collapsed="false">
      <c r="A27" s="2" t="s">
        <v>36</v>
      </c>
      <c r="B27" s="3" t="str">
        <f aca="false">"""retrace Produktion"","""",""product"",""ID"",""2261387"""</f>
        <v>"retrace Produktion","","product","ID","2261387"</v>
      </c>
      <c r="C27" s="3" t="n">
        <v>2261387</v>
      </c>
      <c r="D27" s="3" t="s">
        <v>29</v>
      </c>
      <c r="E27" s="13" t="str">
        <f aca="false">SUBSTITUTE(D27," ","-")</f>
        <v>01-00-0097</v>
      </c>
      <c r="F27" s="14" t="n">
        <v>42201.5305555556</v>
      </c>
      <c r="G27" s="15" t="s">
        <v>30</v>
      </c>
      <c r="H27" s="10" t="s">
        <v>112</v>
      </c>
      <c r="I27" s="12" t="n">
        <v>10791666</v>
      </c>
      <c r="J27" s="16" t="s">
        <v>113</v>
      </c>
      <c r="K27" s="17" t="n">
        <f aca="false">VALUE(SUBSTITUTE(J27,".",","))*1000</f>
        <v>10982000</v>
      </c>
      <c r="L27" s="12" t="n">
        <v>10791668</v>
      </c>
      <c r="M27" s="16" t="s">
        <v>70</v>
      </c>
      <c r="N27" s="17" t="n">
        <f aca="false">VALUE(SUBSTITUTE(M27,".",","))*1000</f>
        <v>106000</v>
      </c>
      <c r="O27" s="12" t="n">
        <v>10791672</v>
      </c>
      <c r="P27" s="16" t="s">
        <v>114</v>
      </c>
      <c r="Q27" s="17" t="n">
        <f aca="false">VALUE(SUBSTITUTE(P27,".",","))*1000</f>
        <v>11273000</v>
      </c>
      <c r="R27" s="12" t="n">
        <v>10791668</v>
      </c>
      <c r="S27" s="16" t="s">
        <v>70</v>
      </c>
      <c r="T27" s="17" t="n">
        <f aca="false">VALUE(SUBSTITUTE(S27,".",","))*1000</f>
        <v>106000</v>
      </c>
      <c r="U27" s="10" t="s">
        <v>35</v>
      </c>
    </row>
    <row r="28" customFormat="false" ht="15" hidden="false" customHeight="false" outlineLevel="0" collapsed="false">
      <c r="A28" s="2" t="s">
        <v>36</v>
      </c>
      <c r="B28" s="3" t="str">
        <f aca="false">"""retrace Produktion"","""",""product"",""ID"",""2261388"""</f>
        <v>"retrace Produktion","","product","ID","2261388"</v>
      </c>
      <c r="C28" s="3" t="n">
        <v>2261388</v>
      </c>
      <c r="D28" s="3" t="s">
        <v>29</v>
      </c>
      <c r="E28" s="13" t="str">
        <f aca="false">SUBSTITUTE(D28," ","-")</f>
        <v>01-00-0097</v>
      </c>
      <c r="F28" s="14" t="n">
        <v>42201.5305555556</v>
      </c>
      <c r="G28" s="15" t="s">
        <v>30</v>
      </c>
      <c r="H28" s="10" t="s">
        <v>115</v>
      </c>
      <c r="I28" s="12" t="n">
        <v>10791677</v>
      </c>
      <c r="J28" s="16" t="s">
        <v>116</v>
      </c>
      <c r="K28" s="17" t="n">
        <f aca="false">VALUE(SUBSTITUTE(J28,".",","))*1000</f>
        <v>10658000</v>
      </c>
      <c r="L28" s="12" t="n">
        <v>10791679</v>
      </c>
      <c r="M28" s="16" t="s">
        <v>117</v>
      </c>
      <c r="N28" s="17" t="n">
        <f aca="false">VALUE(SUBSTITUTE(M28,".",","))*1000</f>
        <v>100000</v>
      </c>
      <c r="O28" s="12" t="n">
        <v>10791683</v>
      </c>
      <c r="P28" s="16" t="s">
        <v>118</v>
      </c>
      <c r="Q28" s="17" t="n">
        <f aca="false">VALUE(SUBSTITUTE(P28,".",","))*1000</f>
        <v>10774000</v>
      </c>
      <c r="R28" s="12" t="n">
        <v>10791679</v>
      </c>
      <c r="S28" s="16" t="s">
        <v>117</v>
      </c>
      <c r="T28" s="17" t="n">
        <f aca="false">VALUE(SUBSTITUTE(S28,".",","))*1000</f>
        <v>100000</v>
      </c>
      <c r="U28" s="10" t="s">
        <v>35</v>
      </c>
    </row>
    <row r="29" customFormat="false" ht="15" hidden="false" customHeight="false" outlineLevel="0" collapsed="false">
      <c r="A29" s="2" t="s">
        <v>36</v>
      </c>
      <c r="B29" s="3" t="str">
        <f aca="false">"""retrace Produktion"","""",""product"",""ID"",""2261405"""</f>
        <v>"retrace Produktion","","product","ID","2261405"</v>
      </c>
      <c r="C29" s="3" t="n">
        <v>2261405</v>
      </c>
      <c r="D29" s="3" t="s">
        <v>29</v>
      </c>
      <c r="E29" s="13" t="str">
        <f aca="false">SUBSTITUTE(D29," ","-")</f>
        <v>01-00-0097</v>
      </c>
      <c r="F29" s="14" t="n">
        <v>42201.5347222222</v>
      </c>
      <c r="G29" s="15" t="s">
        <v>30</v>
      </c>
      <c r="H29" s="10" t="s">
        <v>119</v>
      </c>
      <c r="I29" s="12" t="n">
        <v>10791768</v>
      </c>
      <c r="J29" s="16" t="s">
        <v>120</v>
      </c>
      <c r="K29" s="17" t="n">
        <f aca="false">VALUE(SUBSTITUTE(J29,".",","))*1000</f>
        <v>11005000</v>
      </c>
      <c r="L29" s="12" t="n">
        <v>10791770</v>
      </c>
      <c r="M29" s="16" t="s">
        <v>121</v>
      </c>
      <c r="N29" s="17" t="n">
        <f aca="false">VALUE(SUBSTITUTE(M29,".",","))*1000</f>
        <v>139000</v>
      </c>
      <c r="O29" s="12" t="n">
        <v>10791774</v>
      </c>
      <c r="P29" s="16" t="s">
        <v>122</v>
      </c>
      <c r="Q29" s="17" t="n">
        <f aca="false">VALUE(SUBSTITUTE(P29,".",","))*1000</f>
        <v>10953000</v>
      </c>
      <c r="R29" s="12" t="n">
        <v>10791770</v>
      </c>
      <c r="S29" s="16" t="s">
        <v>121</v>
      </c>
      <c r="T29" s="17" t="n">
        <f aca="false">VALUE(SUBSTITUTE(S29,".",","))*1000</f>
        <v>139000</v>
      </c>
      <c r="U29" s="10" t="s">
        <v>35</v>
      </c>
    </row>
    <row r="30" customFormat="false" ht="15" hidden="false" customHeight="false" outlineLevel="0" collapsed="false">
      <c r="A30" s="2" t="s">
        <v>36</v>
      </c>
      <c r="B30" s="3" t="str">
        <f aca="false">"""retrace Produktion"","""",""product"",""ID"",""2261406"""</f>
        <v>"retrace Produktion","","product","ID","2261406"</v>
      </c>
      <c r="C30" s="3" t="n">
        <v>2261406</v>
      </c>
      <c r="D30" s="3" t="s">
        <v>29</v>
      </c>
      <c r="E30" s="13" t="str">
        <f aca="false">SUBSTITUTE(D30," ","-")</f>
        <v>01-00-0097</v>
      </c>
      <c r="F30" s="14" t="n">
        <v>42201.5347222222</v>
      </c>
      <c r="G30" s="15" t="s">
        <v>30</v>
      </c>
      <c r="H30" s="10" t="s">
        <v>123</v>
      </c>
      <c r="I30" s="12" t="n">
        <v>10791779</v>
      </c>
      <c r="J30" s="16" t="s">
        <v>124</v>
      </c>
      <c r="K30" s="17" t="n">
        <f aca="false">VALUE(SUBSTITUTE(J30,".",","))*1000</f>
        <v>11116000</v>
      </c>
      <c r="L30" s="12" t="n">
        <v>10791781</v>
      </c>
      <c r="M30" s="16" t="s">
        <v>125</v>
      </c>
      <c r="N30" s="17" t="n">
        <f aca="false">VALUE(SUBSTITUTE(M30,".",","))*1000</f>
        <v>102000</v>
      </c>
      <c r="O30" s="12" t="n">
        <v>10791785</v>
      </c>
      <c r="P30" s="16" t="s">
        <v>126</v>
      </c>
      <c r="Q30" s="17" t="n">
        <f aca="false">VALUE(SUBSTITUTE(P30,".",","))*1000</f>
        <v>10538000</v>
      </c>
      <c r="R30" s="12" t="n">
        <v>10791781</v>
      </c>
      <c r="S30" s="16" t="s">
        <v>125</v>
      </c>
      <c r="T30" s="17" t="n">
        <f aca="false">VALUE(SUBSTITUTE(S30,".",","))*1000</f>
        <v>102000</v>
      </c>
      <c r="U30" s="10" t="s">
        <v>35</v>
      </c>
    </row>
    <row r="31" customFormat="false" ht="15" hidden="false" customHeight="false" outlineLevel="0" collapsed="false">
      <c r="A31" s="2" t="s">
        <v>36</v>
      </c>
      <c r="B31" s="3" t="str">
        <f aca="false">"""retrace Produktion"","""",""product"",""ID"",""2261407"""</f>
        <v>"retrace Produktion","","product","ID","2261407"</v>
      </c>
      <c r="C31" s="3" t="n">
        <v>2261407</v>
      </c>
      <c r="D31" s="3" t="s">
        <v>29</v>
      </c>
      <c r="E31" s="13" t="str">
        <f aca="false">SUBSTITUTE(D31," ","-")</f>
        <v>01-00-0097</v>
      </c>
      <c r="F31" s="14" t="n">
        <v>42201.5347222222</v>
      </c>
      <c r="G31" s="15" t="s">
        <v>30</v>
      </c>
      <c r="H31" s="10" t="s">
        <v>127</v>
      </c>
      <c r="I31" s="12" t="n">
        <v>10791790</v>
      </c>
      <c r="J31" s="16" t="s">
        <v>128</v>
      </c>
      <c r="K31" s="17" t="n">
        <f aca="false">VALUE(SUBSTITUTE(J31,".",","))*1000</f>
        <v>10906000</v>
      </c>
      <c r="L31" s="12" t="n">
        <v>10791792</v>
      </c>
      <c r="M31" s="16" t="s">
        <v>129</v>
      </c>
      <c r="N31" s="17" t="n">
        <f aca="false">VALUE(SUBSTITUTE(M31,".",","))*1000</f>
        <v>133000</v>
      </c>
      <c r="O31" s="12" t="n">
        <v>10791796</v>
      </c>
      <c r="P31" s="16" t="s">
        <v>130</v>
      </c>
      <c r="Q31" s="17" t="n">
        <f aca="false">VALUE(SUBSTITUTE(P31,".",","))*1000</f>
        <v>11328000</v>
      </c>
      <c r="R31" s="12" t="n">
        <v>10791792</v>
      </c>
      <c r="S31" s="16" t="s">
        <v>129</v>
      </c>
      <c r="T31" s="17" t="n">
        <f aca="false">VALUE(SUBSTITUTE(S31,".",","))*1000</f>
        <v>133000</v>
      </c>
      <c r="U31" s="10" t="s">
        <v>35</v>
      </c>
    </row>
    <row r="32" customFormat="false" ht="15" hidden="false" customHeight="false" outlineLevel="0" collapsed="false">
      <c r="A32" s="2" t="s">
        <v>36</v>
      </c>
      <c r="B32" s="3" t="str">
        <f aca="false">"""retrace Produktion"","""",""product"",""ID"",""2261408"""</f>
        <v>"retrace Produktion","","product","ID","2261408"</v>
      </c>
      <c r="C32" s="3" t="n">
        <v>2261408</v>
      </c>
      <c r="D32" s="3" t="s">
        <v>29</v>
      </c>
      <c r="E32" s="13" t="str">
        <f aca="false">SUBSTITUTE(D32," ","-")</f>
        <v>01-00-0097</v>
      </c>
      <c r="F32" s="14" t="n">
        <v>42201.5347222222</v>
      </c>
      <c r="G32" s="15" t="s">
        <v>30</v>
      </c>
      <c r="H32" s="10" t="s">
        <v>131</v>
      </c>
      <c r="I32" s="12" t="n">
        <v>10791801</v>
      </c>
      <c r="J32" s="16" t="s">
        <v>132</v>
      </c>
      <c r="K32" s="17" t="n">
        <f aca="false">VALUE(SUBSTITUTE(J32,".",","))*1000</f>
        <v>10894000</v>
      </c>
      <c r="L32" s="12" t="n">
        <v>10791803</v>
      </c>
      <c r="M32" s="16" t="s">
        <v>51</v>
      </c>
      <c r="N32" s="17" t="n">
        <f aca="false">VALUE(SUBSTITUTE(M32,".",","))*1000</f>
        <v>112000</v>
      </c>
      <c r="O32" s="12" t="n">
        <v>10791807</v>
      </c>
      <c r="P32" s="16" t="s">
        <v>133</v>
      </c>
      <c r="Q32" s="17" t="n">
        <f aca="false">VALUE(SUBSTITUTE(P32,".",","))*1000</f>
        <v>11163000</v>
      </c>
      <c r="R32" s="12" t="n">
        <v>10791803</v>
      </c>
      <c r="S32" s="16" t="s">
        <v>51</v>
      </c>
      <c r="T32" s="17" t="n">
        <f aca="false">VALUE(SUBSTITUTE(S32,".",","))*1000</f>
        <v>112000</v>
      </c>
      <c r="U32" s="10" t="s">
        <v>35</v>
      </c>
    </row>
    <row r="33" customFormat="false" ht="15" hidden="false" customHeight="false" outlineLevel="0" collapsed="false">
      <c r="A33" s="2" t="s">
        <v>36</v>
      </c>
      <c r="B33" s="3" t="str">
        <f aca="false">"""retrace Produktion"","""",""product"",""ID"",""2261409"""</f>
        <v>"retrace Produktion","","product","ID","2261409"</v>
      </c>
      <c r="C33" s="3" t="n">
        <v>2261409</v>
      </c>
      <c r="D33" s="3" t="s">
        <v>29</v>
      </c>
      <c r="E33" s="13" t="str">
        <f aca="false">SUBSTITUTE(D33," ","-")</f>
        <v>01-00-0097</v>
      </c>
      <c r="F33" s="14" t="n">
        <v>42201.5347222222</v>
      </c>
      <c r="G33" s="15" t="s">
        <v>30</v>
      </c>
      <c r="H33" s="10" t="s">
        <v>134</v>
      </c>
      <c r="I33" s="12" t="n">
        <v>10791812</v>
      </c>
      <c r="J33" s="16" t="s">
        <v>61</v>
      </c>
      <c r="K33" s="17" t="n">
        <f aca="false">VALUE(SUBSTITUTE(J33,".",","))*1000</f>
        <v>11303000</v>
      </c>
      <c r="L33" s="12" t="n">
        <v>10791814</v>
      </c>
      <c r="M33" s="16" t="s">
        <v>129</v>
      </c>
      <c r="N33" s="17" t="n">
        <f aca="false">VALUE(SUBSTITUTE(M33,".",","))*1000</f>
        <v>133000</v>
      </c>
      <c r="O33" s="12" t="n">
        <v>10791818</v>
      </c>
      <c r="P33" s="16" t="s">
        <v>65</v>
      </c>
      <c r="Q33" s="17" t="n">
        <f aca="false">VALUE(SUBSTITUTE(P33,".",","))*1000</f>
        <v>11089000</v>
      </c>
      <c r="R33" s="12" t="n">
        <v>10791814</v>
      </c>
      <c r="S33" s="16" t="s">
        <v>129</v>
      </c>
      <c r="T33" s="17" t="n">
        <f aca="false">VALUE(SUBSTITUTE(S33,".",","))*1000</f>
        <v>133000</v>
      </c>
      <c r="U33" s="10" t="s">
        <v>35</v>
      </c>
    </row>
    <row r="34" customFormat="false" ht="15" hidden="false" customHeight="false" outlineLevel="0" collapsed="false">
      <c r="A34" s="2" t="s">
        <v>36</v>
      </c>
      <c r="B34" s="3" t="str">
        <f aca="false">"""retrace Produktion"","""",""product"",""ID"",""2261410"""</f>
        <v>"retrace Produktion","","product","ID","2261410"</v>
      </c>
      <c r="C34" s="3" t="n">
        <v>2261410</v>
      </c>
      <c r="D34" s="3" t="s">
        <v>29</v>
      </c>
      <c r="E34" s="13" t="str">
        <f aca="false">SUBSTITUTE(D34," ","-")</f>
        <v>01-00-0097</v>
      </c>
      <c r="F34" s="14" t="n">
        <v>42201.5347222222</v>
      </c>
      <c r="G34" s="15" t="s">
        <v>30</v>
      </c>
      <c r="H34" s="10" t="s">
        <v>135</v>
      </c>
      <c r="I34" s="12" t="n">
        <v>10791823</v>
      </c>
      <c r="J34" s="16" t="s">
        <v>136</v>
      </c>
      <c r="K34" s="17" t="n">
        <f aca="false">VALUE(SUBSTITUTE(J34,".",","))*1000</f>
        <v>11400000</v>
      </c>
      <c r="L34" s="12" t="n">
        <v>10791825</v>
      </c>
      <c r="M34" s="16" t="s">
        <v>80</v>
      </c>
      <c r="N34" s="17" t="n">
        <f aca="false">VALUE(SUBSTITUTE(M34,".",","))*1000</f>
        <v>107000</v>
      </c>
      <c r="O34" s="12" t="n">
        <v>10791829</v>
      </c>
      <c r="P34" s="16" t="s">
        <v>137</v>
      </c>
      <c r="Q34" s="17" t="n">
        <f aca="false">VALUE(SUBSTITUTE(P34,".",","))*1000</f>
        <v>11448000</v>
      </c>
      <c r="R34" s="12" t="n">
        <v>10791825</v>
      </c>
      <c r="S34" s="16" t="s">
        <v>80</v>
      </c>
      <c r="T34" s="17" t="n">
        <f aca="false">VALUE(SUBSTITUTE(S34,".",","))*1000</f>
        <v>107000</v>
      </c>
      <c r="U34" s="10" t="s">
        <v>35</v>
      </c>
    </row>
    <row r="35" customFormat="false" ht="15" hidden="false" customHeight="false" outlineLevel="0" collapsed="false">
      <c r="A35" s="2" t="s">
        <v>36</v>
      </c>
      <c r="B35" s="3" t="str">
        <f aca="false">"""retrace Produktion"","""",""product"",""ID"",""2261411"""</f>
        <v>"retrace Produktion","","product","ID","2261411"</v>
      </c>
      <c r="C35" s="3" t="n">
        <v>2261411</v>
      </c>
      <c r="D35" s="3" t="s">
        <v>29</v>
      </c>
      <c r="E35" s="13" t="str">
        <f aca="false">SUBSTITUTE(D35," ","-")</f>
        <v>01-00-0097</v>
      </c>
      <c r="F35" s="14" t="n">
        <v>42201.5347222222</v>
      </c>
      <c r="G35" s="15" t="s">
        <v>30</v>
      </c>
      <c r="H35" s="10" t="s">
        <v>138</v>
      </c>
      <c r="I35" s="12" t="n">
        <v>10791834</v>
      </c>
      <c r="J35" s="16" t="s">
        <v>139</v>
      </c>
      <c r="K35" s="17" t="n">
        <f aca="false">VALUE(SUBSTITUTE(J35,".",","))*1000</f>
        <v>11503000</v>
      </c>
      <c r="L35" s="12" t="n">
        <v>10791836</v>
      </c>
      <c r="M35" s="16" t="s">
        <v>76</v>
      </c>
      <c r="N35" s="17" t="n">
        <f aca="false">VALUE(SUBSTITUTE(M35,".",","))*1000</f>
        <v>116000</v>
      </c>
      <c r="O35" s="12" t="n">
        <v>10791840</v>
      </c>
      <c r="P35" s="16" t="s">
        <v>101</v>
      </c>
      <c r="Q35" s="17" t="n">
        <f aca="false">VALUE(SUBSTITUTE(P35,".",","))*1000</f>
        <v>11332000</v>
      </c>
      <c r="R35" s="12" t="n">
        <v>10791836</v>
      </c>
      <c r="S35" s="16" t="s">
        <v>76</v>
      </c>
      <c r="T35" s="17" t="n">
        <f aca="false">VALUE(SUBSTITUTE(S35,".",","))*1000</f>
        <v>116000</v>
      </c>
      <c r="U35" s="10" t="s">
        <v>35</v>
      </c>
    </row>
    <row r="36" customFormat="false" ht="15" hidden="false" customHeight="false" outlineLevel="0" collapsed="false">
      <c r="A36" s="2" t="s">
        <v>36</v>
      </c>
      <c r="B36" s="3" t="str">
        <f aca="false">"""retrace Produktion"","""",""product"",""ID"",""2261412"""</f>
        <v>"retrace Produktion","","product","ID","2261412"</v>
      </c>
      <c r="C36" s="3" t="n">
        <v>2261412</v>
      </c>
      <c r="D36" s="3" t="s">
        <v>29</v>
      </c>
      <c r="E36" s="13" t="str">
        <f aca="false">SUBSTITUTE(D36," ","-")</f>
        <v>01-00-0097</v>
      </c>
      <c r="F36" s="14" t="n">
        <v>42201.5347222222</v>
      </c>
      <c r="G36" s="15" t="s">
        <v>30</v>
      </c>
      <c r="H36" s="10" t="s">
        <v>140</v>
      </c>
      <c r="I36" s="12" t="n">
        <v>10791845</v>
      </c>
      <c r="J36" s="16" t="s">
        <v>141</v>
      </c>
      <c r="K36" s="17" t="n">
        <f aca="false">VALUE(SUBSTITUTE(J36,".",","))*1000</f>
        <v>10874000</v>
      </c>
      <c r="L36" s="12" t="n">
        <v>10791847</v>
      </c>
      <c r="M36" s="16" t="s">
        <v>142</v>
      </c>
      <c r="N36" s="17" t="n">
        <f aca="false">VALUE(SUBSTITUTE(M36,".",","))*1000</f>
        <v>111000</v>
      </c>
      <c r="O36" s="12" t="n">
        <v>10791851</v>
      </c>
      <c r="P36" s="16" t="s">
        <v>143</v>
      </c>
      <c r="Q36" s="17" t="n">
        <f aca="false">VALUE(SUBSTITUTE(P36,".",","))*1000</f>
        <v>11090000</v>
      </c>
      <c r="R36" s="12" t="n">
        <v>10791847</v>
      </c>
      <c r="S36" s="16" t="s">
        <v>142</v>
      </c>
      <c r="T36" s="17" t="n">
        <f aca="false">VALUE(SUBSTITUTE(S36,".",","))*1000</f>
        <v>111000</v>
      </c>
      <c r="U36" s="10" t="s">
        <v>35</v>
      </c>
    </row>
    <row r="37" customFormat="false" ht="15" hidden="false" customHeight="false" outlineLevel="0" collapsed="false">
      <c r="A37" s="2" t="s">
        <v>36</v>
      </c>
      <c r="B37" s="3" t="str">
        <f aca="false">"""retrace Produktion"","""",""product"",""ID"",""2261429"""</f>
        <v>"retrace Produktion","","product","ID","2261429"</v>
      </c>
      <c r="C37" s="3" t="n">
        <v>2261429</v>
      </c>
      <c r="D37" s="3" t="s">
        <v>29</v>
      </c>
      <c r="E37" s="13" t="str">
        <f aca="false">SUBSTITUTE(D37," ","-")</f>
        <v>01-00-0097</v>
      </c>
      <c r="F37" s="14" t="n">
        <v>42201.5388888889</v>
      </c>
      <c r="G37" s="15" t="s">
        <v>30</v>
      </c>
      <c r="H37" s="10" t="s">
        <v>144</v>
      </c>
      <c r="I37" s="12" t="n">
        <v>10791936</v>
      </c>
      <c r="J37" s="16" t="s">
        <v>145</v>
      </c>
      <c r="K37" s="17" t="n">
        <f aca="false">VALUE(SUBSTITUTE(J37,".",","))*1000</f>
        <v>10854000</v>
      </c>
      <c r="L37" s="12" t="n">
        <v>10791938</v>
      </c>
      <c r="M37" s="16" t="s">
        <v>146</v>
      </c>
      <c r="N37" s="17" t="n">
        <f aca="false">VALUE(SUBSTITUTE(M37,".",","))*1000</f>
        <v>125000</v>
      </c>
      <c r="O37" s="12" t="n">
        <v>10791942</v>
      </c>
      <c r="P37" s="16" t="s">
        <v>147</v>
      </c>
      <c r="Q37" s="17" t="n">
        <f aca="false">VALUE(SUBSTITUTE(P37,".",","))*1000</f>
        <v>10911000</v>
      </c>
      <c r="R37" s="12" t="n">
        <v>10791938</v>
      </c>
      <c r="S37" s="16" t="s">
        <v>146</v>
      </c>
      <c r="T37" s="17" t="n">
        <f aca="false">VALUE(SUBSTITUTE(S37,".",","))*1000</f>
        <v>125000</v>
      </c>
      <c r="U37" s="10" t="s">
        <v>35</v>
      </c>
    </row>
    <row r="38" customFormat="false" ht="15" hidden="false" customHeight="false" outlineLevel="0" collapsed="false">
      <c r="A38" s="2" t="s">
        <v>36</v>
      </c>
      <c r="B38" s="3" t="str">
        <f aca="false">"""retrace Produktion"","""",""product"",""ID"",""2261430"""</f>
        <v>"retrace Produktion","","product","ID","2261430"</v>
      </c>
      <c r="C38" s="3" t="n">
        <v>2261430</v>
      </c>
      <c r="D38" s="3" t="s">
        <v>29</v>
      </c>
      <c r="E38" s="13" t="str">
        <f aca="false">SUBSTITUTE(D38," ","-")</f>
        <v>01-00-0097</v>
      </c>
      <c r="F38" s="14" t="n">
        <v>42201.5388888889</v>
      </c>
      <c r="G38" s="15" t="s">
        <v>30</v>
      </c>
      <c r="H38" s="10" t="s">
        <v>148</v>
      </c>
      <c r="I38" s="12" t="n">
        <v>10791947</v>
      </c>
      <c r="J38" s="16" t="s">
        <v>149</v>
      </c>
      <c r="K38" s="17" t="n">
        <f aca="false">VALUE(SUBSTITUTE(J38,".",","))*1000</f>
        <v>10798000</v>
      </c>
      <c r="L38" s="12" t="n">
        <v>10791949</v>
      </c>
      <c r="M38" s="16" t="s">
        <v>150</v>
      </c>
      <c r="N38" s="17" t="n">
        <f aca="false">VALUE(SUBSTITUTE(M38,".",","))*1000</f>
        <v>109000</v>
      </c>
      <c r="O38" s="12" t="n">
        <v>10791953</v>
      </c>
      <c r="P38" s="16" t="s">
        <v>151</v>
      </c>
      <c r="Q38" s="17" t="n">
        <f aca="false">VALUE(SUBSTITUTE(P38,".",","))*1000</f>
        <v>11339000</v>
      </c>
      <c r="R38" s="12" t="n">
        <v>10791949</v>
      </c>
      <c r="S38" s="16" t="s">
        <v>150</v>
      </c>
      <c r="T38" s="17" t="n">
        <f aca="false">VALUE(SUBSTITUTE(S38,".",","))*1000</f>
        <v>109000</v>
      </c>
      <c r="U38" s="10" t="s">
        <v>35</v>
      </c>
    </row>
    <row r="39" customFormat="false" ht="15" hidden="false" customHeight="false" outlineLevel="0" collapsed="false">
      <c r="A39" s="2" t="s">
        <v>36</v>
      </c>
      <c r="B39" s="3" t="str">
        <f aca="false">"""retrace Produktion"","""",""product"",""ID"",""2261431"""</f>
        <v>"retrace Produktion","","product","ID","2261431"</v>
      </c>
      <c r="C39" s="3" t="n">
        <v>2261431</v>
      </c>
      <c r="D39" s="3" t="s">
        <v>29</v>
      </c>
      <c r="E39" s="13" t="str">
        <f aca="false">SUBSTITUTE(D39," ","-")</f>
        <v>01-00-0097</v>
      </c>
      <c r="F39" s="14" t="n">
        <v>42201.5388888889</v>
      </c>
      <c r="G39" s="15" t="s">
        <v>30</v>
      </c>
      <c r="H39" s="10" t="s">
        <v>152</v>
      </c>
      <c r="I39" s="12" t="n">
        <v>10791958</v>
      </c>
      <c r="J39" s="16" t="s">
        <v>153</v>
      </c>
      <c r="K39" s="17" t="n">
        <f aca="false">VALUE(SUBSTITUTE(J39,".",","))*1000</f>
        <v>11372000</v>
      </c>
      <c r="L39" s="12" t="n">
        <v>10791960</v>
      </c>
      <c r="M39" s="16" t="s">
        <v>100</v>
      </c>
      <c r="N39" s="17" t="n">
        <f aca="false">VALUE(SUBSTITUTE(M39,".",","))*1000</f>
        <v>120000</v>
      </c>
      <c r="O39" s="12" t="n">
        <v>10791964</v>
      </c>
      <c r="P39" s="16" t="s">
        <v>154</v>
      </c>
      <c r="Q39" s="17" t="n">
        <f aca="false">VALUE(SUBSTITUTE(P39,".",","))*1000</f>
        <v>10790000</v>
      </c>
      <c r="R39" s="12" t="n">
        <v>10791960</v>
      </c>
      <c r="S39" s="16" t="s">
        <v>100</v>
      </c>
      <c r="T39" s="17" t="n">
        <f aca="false">VALUE(SUBSTITUTE(S39,".",","))*1000</f>
        <v>120000</v>
      </c>
      <c r="U39" s="10" t="s">
        <v>35</v>
      </c>
    </row>
    <row r="40" customFormat="false" ht="15" hidden="false" customHeight="false" outlineLevel="0" collapsed="false">
      <c r="A40" s="2" t="s">
        <v>36</v>
      </c>
      <c r="B40" s="3" t="str">
        <f aca="false">"""retrace Produktion"","""",""product"",""ID"",""2261433"""</f>
        <v>"retrace Produktion","","product","ID","2261433"</v>
      </c>
      <c r="C40" s="3" t="n">
        <v>2261433</v>
      </c>
      <c r="D40" s="3" t="s">
        <v>29</v>
      </c>
      <c r="E40" s="13" t="str">
        <f aca="false">SUBSTITUTE(D40," ","-")</f>
        <v>01-00-0097</v>
      </c>
      <c r="F40" s="14" t="n">
        <v>42201.5388888889</v>
      </c>
      <c r="G40" s="15" t="s">
        <v>30</v>
      </c>
      <c r="H40" s="10" t="s">
        <v>155</v>
      </c>
      <c r="I40" s="12" t="n">
        <v>10791980</v>
      </c>
      <c r="J40" s="16" t="s">
        <v>156</v>
      </c>
      <c r="K40" s="17" t="n">
        <f aca="false">VALUE(SUBSTITUTE(J40,".",","))*1000</f>
        <v>11505000</v>
      </c>
      <c r="L40" s="12" t="n">
        <v>10791982</v>
      </c>
      <c r="M40" s="16" t="s">
        <v>157</v>
      </c>
      <c r="N40" s="17" t="n">
        <f aca="false">VALUE(SUBSTITUTE(M40,".",","))*1000</f>
        <v>98000</v>
      </c>
      <c r="O40" s="12" t="n">
        <v>10791986</v>
      </c>
      <c r="P40" s="16" t="s">
        <v>158</v>
      </c>
      <c r="Q40" s="17" t="n">
        <f aca="false">VALUE(SUBSTITUTE(P40,".",","))*1000</f>
        <v>11575000</v>
      </c>
      <c r="R40" s="12" t="n">
        <v>10791982</v>
      </c>
      <c r="S40" s="16" t="s">
        <v>157</v>
      </c>
      <c r="T40" s="17" t="n">
        <f aca="false">VALUE(SUBSTITUTE(S40,".",","))*1000</f>
        <v>98000</v>
      </c>
      <c r="U40" s="10" t="s">
        <v>35</v>
      </c>
    </row>
    <row r="41" customFormat="false" ht="15" hidden="false" customHeight="false" outlineLevel="0" collapsed="false">
      <c r="A41" s="2" t="s">
        <v>36</v>
      </c>
      <c r="B41" s="3" t="str">
        <f aca="false">"""retrace Produktion"","""",""product"",""ID"",""2261434"""</f>
        <v>"retrace Produktion","","product","ID","2261434"</v>
      </c>
      <c r="C41" s="3" t="n">
        <v>2261434</v>
      </c>
      <c r="D41" s="3" t="s">
        <v>29</v>
      </c>
      <c r="E41" s="13" t="str">
        <f aca="false">SUBSTITUTE(D41," ","-")</f>
        <v>01-00-0097</v>
      </c>
      <c r="F41" s="14" t="n">
        <v>42201.5388888889</v>
      </c>
      <c r="G41" s="15" t="s">
        <v>30</v>
      </c>
      <c r="H41" s="10" t="s">
        <v>159</v>
      </c>
      <c r="I41" s="12" t="n">
        <v>10791991</v>
      </c>
      <c r="J41" s="16" t="s">
        <v>160</v>
      </c>
      <c r="K41" s="17" t="n">
        <f aca="false">VALUE(SUBSTITUTE(J41,".",","))*1000</f>
        <v>11025000</v>
      </c>
      <c r="L41" s="12" t="n">
        <v>10791993</v>
      </c>
      <c r="M41" s="16" t="s">
        <v>150</v>
      </c>
      <c r="N41" s="17" t="n">
        <f aca="false">VALUE(SUBSTITUTE(M41,".",","))*1000</f>
        <v>109000</v>
      </c>
      <c r="O41" s="12" t="n">
        <v>10791997</v>
      </c>
      <c r="P41" s="16" t="s">
        <v>161</v>
      </c>
      <c r="Q41" s="17" t="n">
        <f aca="false">VALUE(SUBSTITUTE(P41,".",","))*1000</f>
        <v>11205000</v>
      </c>
      <c r="R41" s="12" t="n">
        <v>10791993</v>
      </c>
      <c r="S41" s="16" t="s">
        <v>150</v>
      </c>
      <c r="T41" s="17" t="n">
        <f aca="false">VALUE(SUBSTITUTE(S41,".",","))*1000</f>
        <v>109000</v>
      </c>
      <c r="U41" s="10" t="s">
        <v>35</v>
      </c>
    </row>
    <row r="42" customFormat="false" ht="15" hidden="false" customHeight="false" outlineLevel="0" collapsed="false">
      <c r="A42" s="2" t="s">
        <v>36</v>
      </c>
      <c r="B42" s="3" t="str">
        <f aca="false">"""retrace Produktion"","""",""product"",""ID"",""2261435"""</f>
        <v>"retrace Produktion","","product","ID","2261435"</v>
      </c>
      <c r="C42" s="3" t="n">
        <v>2261435</v>
      </c>
      <c r="D42" s="3" t="s">
        <v>29</v>
      </c>
      <c r="E42" s="13" t="str">
        <f aca="false">SUBSTITUTE(D42," ","-")</f>
        <v>01-00-0097</v>
      </c>
      <c r="F42" s="14" t="n">
        <v>42201.5388888889</v>
      </c>
      <c r="G42" s="15" t="s">
        <v>30</v>
      </c>
      <c r="H42" s="10" t="s">
        <v>162</v>
      </c>
      <c r="I42" s="12" t="n">
        <v>10792002</v>
      </c>
      <c r="J42" s="16" t="s">
        <v>163</v>
      </c>
      <c r="K42" s="17" t="n">
        <f aca="false">VALUE(SUBSTITUTE(J42,".",","))*1000</f>
        <v>11036000</v>
      </c>
      <c r="L42" s="12" t="n">
        <v>10792004</v>
      </c>
      <c r="M42" s="16" t="s">
        <v>125</v>
      </c>
      <c r="N42" s="17" t="n">
        <f aca="false">VALUE(SUBSTITUTE(M42,".",","))*1000</f>
        <v>102000</v>
      </c>
      <c r="O42" s="12" t="n">
        <v>10792008</v>
      </c>
      <c r="P42" s="16" t="s">
        <v>164</v>
      </c>
      <c r="Q42" s="17" t="n">
        <f aca="false">VALUE(SUBSTITUTE(P42,".",","))*1000</f>
        <v>10812000</v>
      </c>
      <c r="R42" s="12" t="n">
        <v>10792004</v>
      </c>
      <c r="S42" s="16" t="s">
        <v>125</v>
      </c>
      <c r="T42" s="17" t="n">
        <f aca="false">VALUE(SUBSTITUTE(S42,".",","))*1000</f>
        <v>102000</v>
      </c>
      <c r="U42" s="10" t="s">
        <v>35</v>
      </c>
    </row>
    <row r="43" customFormat="false" ht="15" hidden="false" customHeight="false" outlineLevel="0" collapsed="false">
      <c r="A43" s="2" t="s">
        <v>36</v>
      </c>
      <c r="B43" s="3" t="str">
        <f aca="false">"""retrace Produktion"","""",""product"",""ID"",""2261436"""</f>
        <v>"retrace Produktion","","product","ID","2261436"</v>
      </c>
      <c r="C43" s="3" t="n">
        <v>2261436</v>
      </c>
      <c r="D43" s="3" t="s">
        <v>29</v>
      </c>
      <c r="E43" s="13" t="str">
        <f aca="false">SUBSTITUTE(D43," ","-")</f>
        <v>01-00-0097</v>
      </c>
      <c r="F43" s="14" t="n">
        <v>42201.5388888889</v>
      </c>
      <c r="G43" s="15" t="s">
        <v>30</v>
      </c>
      <c r="H43" s="10" t="s">
        <v>165</v>
      </c>
      <c r="I43" s="12" t="n">
        <v>10792013</v>
      </c>
      <c r="J43" s="16" t="s">
        <v>166</v>
      </c>
      <c r="K43" s="17" t="n">
        <f aca="false">VALUE(SUBSTITUTE(J43,".",","))*1000</f>
        <v>10930000</v>
      </c>
      <c r="L43" s="12" t="n">
        <v>10792015</v>
      </c>
      <c r="M43" s="16" t="s">
        <v>167</v>
      </c>
      <c r="N43" s="17" t="n">
        <f aca="false">VALUE(SUBSTITUTE(M43,".",","))*1000</f>
        <v>95000</v>
      </c>
      <c r="O43" s="12" t="n">
        <v>10792019</v>
      </c>
      <c r="P43" s="16" t="s">
        <v>168</v>
      </c>
      <c r="Q43" s="17" t="n">
        <f aca="false">VALUE(SUBSTITUTE(P43,".",","))*1000</f>
        <v>10443000</v>
      </c>
      <c r="R43" s="12" t="n">
        <v>10792015</v>
      </c>
      <c r="S43" s="16" t="s">
        <v>167</v>
      </c>
      <c r="T43" s="17" t="n">
        <f aca="false">VALUE(SUBSTITUTE(S43,".",","))*1000</f>
        <v>95000</v>
      </c>
      <c r="U43" s="10" t="s">
        <v>35</v>
      </c>
    </row>
    <row r="44" customFormat="false" ht="15" hidden="false" customHeight="false" outlineLevel="0" collapsed="false">
      <c r="A44" s="2" t="s">
        <v>36</v>
      </c>
      <c r="B44" s="3" t="str">
        <f aca="false">"""retrace Produktion"","""",""product"",""ID"",""2261453"""</f>
        <v>"retrace Produktion","","product","ID","2261453"</v>
      </c>
      <c r="C44" s="3" t="n">
        <v>2261453</v>
      </c>
      <c r="D44" s="3" t="s">
        <v>29</v>
      </c>
      <c r="E44" s="13" t="str">
        <f aca="false">SUBSTITUTE(D44," ","-")</f>
        <v>01-00-0097</v>
      </c>
      <c r="F44" s="14" t="n">
        <v>42201.5430555556</v>
      </c>
      <c r="G44" s="15" t="s">
        <v>30</v>
      </c>
      <c r="H44" s="10" t="s">
        <v>169</v>
      </c>
      <c r="I44" s="12" t="n">
        <v>10792104</v>
      </c>
      <c r="J44" s="16" t="s">
        <v>170</v>
      </c>
      <c r="K44" s="17" t="n">
        <f aca="false">VALUE(SUBSTITUTE(J44,".",","))*1000</f>
        <v>11206000</v>
      </c>
      <c r="L44" s="12" t="n">
        <v>10792106</v>
      </c>
      <c r="M44" s="16" t="s">
        <v>171</v>
      </c>
      <c r="N44" s="17" t="n">
        <f aca="false">VALUE(SUBSTITUTE(M44,".",","))*1000</f>
        <v>121000</v>
      </c>
      <c r="O44" s="12" t="n">
        <v>10792110</v>
      </c>
      <c r="P44" s="16" t="s">
        <v>172</v>
      </c>
      <c r="Q44" s="17" t="n">
        <f aca="false">VALUE(SUBSTITUTE(P44,".",","))*1000</f>
        <v>11030000</v>
      </c>
      <c r="R44" s="12" t="n">
        <v>10792106</v>
      </c>
      <c r="S44" s="16" t="s">
        <v>171</v>
      </c>
      <c r="T44" s="17" t="n">
        <f aca="false">VALUE(SUBSTITUTE(S44,".",","))*1000</f>
        <v>121000</v>
      </c>
      <c r="U44" s="10" t="s">
        <v>35</v>
      </c>
    </row>
    <row r="45" customFormat="false" ht="15" hidden="false" customHeight="false" outlineLevel="0" collapsed="false">
      <c r="A45" s="2" t="s">
        <v>36</v>
      </c>
      <c r="B45" s="3" t="str">
        <f aca="false">"""retrace Produktion"","""",""product"",""ID"",""2261454"""</f>
        <v>"retrace Produktion","","product","ID","2261454"</v>
      </c>
      <c r="C45" s="3" t="n">
        <v>2261454</v>
      </c>
      <c r="D45" s="3" t="s">
        <v>29</v>
      </c>
      <c r="E45" s="13" t="str">
        <f aca="false">SUBSTITUTE(D45," ","-")</f>
        <v>01-00-0097</v>
      </c>
      <c r="F45" s="14" t="n">
        <v>42201.5430555556</v>
      </c>
      <c r="G45" s="15" t="s">
        <v>30</v>
      </c>
      <c r="H45" s="10" t="s">
        <v>173</v>
      </c>
      <c r="I45" s="12" t="n">
        <v>10792115</v>
      </c>
      <c r="J45" s="16" t="s">
        <v>174</v>
      </c>
      <c r="K45" s="17" t="n">
        <f aca="false">VALUE(SUBSTITUTE(J45,".",","))*1000</f>
        <v>10864000</v>
      </c>
      <c r="L45" s="12" t="n">
        <v>10792117</v>
      </c>
      <c r="M45" s="16" t="s">
        <v>76</v>
      </c>
      <c r="N45" s="17" t="n">
        <f aca="false">VALUE(SUBSTITUTE(M45,".",","))*1000</f>
        <v>116000</v>
      </c>
      <c r="O45" s="12" t="n">
        <v>10792121</v>
      </c>
      <c r="P45" s="16" t="s">
        <v>175</v>
      </c>
      <c r="Q45" s="17" t="n">
        <f aca="false">VALUE(SUBSTITUTE(P45,".",","))*1000</f>
        <v>11125000</v>
      </c>
      <c r="R45" s="12" t="n">
        <v>10792117</v>
      </c>
      <c r="S45" s="16" t="s">
        <v>76</v>
      </c>
      <c r="T45" s="17" t="n">
        <f aca="false">VALUE(SUBSTITUTE(S45,".",","))*1000</f>
        <v>116000</v>
      </c>
      <c r="U45" s="10" t="s">
        <v>35</v>
      </c>
    </row>
    <row r="46" customFormat="false" ht="15" hidden="false" customHeight="false" outlineLevel="0" collapsed="false">
      <c r="A46" s="2" t="s">
        <v>36</v>
      </c>
      <c r="B46" s="3" t="str">
        <f aca="false">"""retrace Produktion"","""",""product"",""ID"",""2261455"""</f>
        <v>"retrace Produktion","","product","ID","2261455"</v>
      </c>
      <c r="C46" s="3" t="n">
        <v>2261455</v>
      </c>
      <c r="D46" s="3" t="s">
        <v>29</v>
      </c>
      <c r="E46" s="13" t="str">
        <f aca="false">SUBSTITUTE(D46," ","-")</f>
        <v>01-00-0097</v>
      </c>
      <c r="F46" s="14" t="n">
        <v>42201.5430555556</v>
      </c>
      <c r="G46" s="15" t="s">
        <v>30</v>
      </c>
      <c r="H46" s="10" t="s">
        <v>176</v>
      </c>
      <c r="I46" s="12" t="n">
        <v>10792126</v>
      </c>
      <c r="J46" s="16" t="s">
        <v>177</v>
      </c>
      <c r="K46" s="17" t="n">
        <f aca="false">VALUE(SUBSTITUTE(J46,".",","))*1000</f>
        <v>10423000</v>
      </c>
      <c r="L46" s="12" t="n">
        <v>10792128</v>
      </c>
      <c r="M46" s="16" t="s">
        <v>117</v>
      </c>
      <c r="N46" s="17" t="n">
        <f aca="false">VALUE(SUBSTITUTE(M46,".",","))*1000</f>
        <v>100000</v>
      </c>
      <c r="O46" s="12" t="n">
        <v>10792132</v>
      </c>
      <c r="P46" s="16" t="s">
        <v>178</v>
      </c>
      <c r="Q46" s="17" t="n">
        <f aca="false">VALUE(SUBSTITUTE(P46,".",","))*1000</f>
        <v>10354000</v>
      </c>
      <c r="R46" s="12" t="n">
        <v>10792128</v>
      </c>
      <c r="S46" s="16" t="s">
        <v>117</v>
      </c>
      <c r="T46" s="17" t="n">
        <f aca="false">VALUE(SUBSTITUTE(S46,".",","))*1000</f>
        <v>100000</v>
      </c>
      <c r="U46" s="10" t="s">
        <v>35</v>
      </c>
    </row>
    <row r="47" customFormat="false" ht="15" hidden="false" customHeight="false" outlineLevel="0" collapsed="false">
      <c r="A47" s="2" t="s">
        <v>36</v>
      </c>
      <c r="B47" s="3" t="str">
        <f aca="false">"""retrace Produktion"","""",""product"",""ID"",""2261456"""</f>
        <v>"retrace Produktion","","product","ID","2261456"</v>
      </c>
      <c r="C47" s="3" t="n">
        <v>2261456</v>
      </c>
      <c r="D47" s="3" t="s">
        <v>29</v>
      </c>
      <c r="E47" s="13" t="str">
        <f aca="false">SUBSTITUTE(D47," ","-")</f>
        <v>01-00-0097</v>
      </c>
      <c r="F47" s="14" t="n">
        <v>42201.5430555556</v>
      </c>
      <c r="G47" s="15" t="s">
        <v>30</v>
      </c>
      <c r="H47" s="10" t="s">
        <v>179</v>
      </c>
      <c r="I47" s="12" t="n">
        <v>10792137</v>
      </c>
      <c r="J47" s="16" t="s">
        <v>180</v>
      </c>
      <c r="K47" s="17" t="n">
        <f aca="false">VALUE(SUBSTITUTE(J47,".",","))*1000</f>
        <v>10692000</v>
      </c>
      <c r="L47" s="12" t="n">
        <v>10792139</v>
      </c>
      <c r="M47" s="16" t="s">
        <v>47</v>
      </c>
      <c r="N47" s="17" t="n">
        <f aca="false">VALUE(SUBSTITUTE(M47,".",","))*1000</f>
        <v>108000</v>
      </c>
      <c r="O47" s="12" t="n">
        <v>10792143</v>
      </c>
      <c r="P47" s="16" t="s">
        <v>181</v>
      </c>
      <c r="Q47" s="17" t="n">
        <f aca="false">VALUE(SUBSTITUTE(P47,".",","))*1000</f>
        <v>11777000</v>
      </c>
      <c r="R47" s="12" t="n">
        <v>10792139</v>
      </c>
      <c r="S47" s="16" t="s">
        <v>47</v>
      </c>
      <c r="T47" s="17" t="n">
        <f aca="false">VALUE(SUBSTITUTE(S47,".",","))*1000</f>
        <v>108000</v>
      </c>
      <c r="U47" s="10" t="s">
        <v>35</v>
      </c>
    </row>
    <row r="48" customFormat="false" ht="15" hidden="false" customHeight="false" outlineLevel="0" collapsed="false">
      <c r="A48" s="2" t="s">
        <v>36</v>
      </c>
      <c r="B48" s="3" t="str">
        <f aca="false">"""retrace Produktion"","""",""product"",""ID"",""2261457"""</f>
        <v>"retrace Produktion","","product","ID","2261457"</v>
      </c>
      <c r="C48" s="3" t="n">
        <v>2261457</v>
      </c>
      <c r="D48" s="3" t="s">
        <v>29</v>
      </c>
      <c r="E48" s="13" t="str">
        <f aca="false">SUBSTITUTE(D48," ","-")</f>
        <v>01-00-0097</v>
      </c>
      <c r="F48" s="14" t="n">
        <v>42201.5430555556</v>
      </c>
      <c r="G48" s="15" t="s">
        <v>30</v>
      </c>
      <c r="H48" s="10" t="s">
        <v>182</v>
      </c>
      <c r="I48" s="12" t="n">
        <v>10792148</v>
      </c>
      <c r="J48" s="16" t="s">
        <v>183</v>
      </c>
      <c r="K48" s="17" t="n">
        <f aca="false">VALUE(SUBSTITUTE(J48,".",","))*1000</f>
        <v>10859000</v>
      </c>
      <c r="L48" s="12" t="n">
        <v>10792150</v>
      </c>
      <c r="M48" s="16" t="s">
        <v>51</v>
      </c>
      <c r="N48" s="17" t="n">
        <f aca="false">VALUE(SUBSTITUTE(M48,".",","))*1000</f>
        <v>112000</v>
      </c>
      <c r="O48" s="12" t="n">
        <v>10792154</v>
      </c>
      <c r="P48" s="16" t="s">
        <v>184</v>
      </c>
      <c r="Q48" s="17" t="n">
        <f aca="false">VALUE(SUBSTITUTE(P48,".",","))*1000</f>
        <v>11268000</v>
      </c>
      <c r="R48" s="12" t="n">
        <v>10792150</v>
      </c>
      <c r="S48" s="16" t="s">
        <v>51</v>
      </c>
      <c r="T48" s="17" t="n">
        <f aca="false">VALUE(SUBSTITUTE(S48,".",","))*1000</f>
        <v>112000</v>
      </c>
      <c r="U48" s="10" t="s">
        <v>35</v>
      </c>
    </row>
    <row r="49" customFormat="false" ht="15" hidden="false" customHeight="false" outlineLevel="0" collapsed="false">
      <c r="A49" s="2" t="s">
        <v>36</v>
      </c>
      <c r="B49" s="3" t="str">
        <f aca="false">"""retrace Produktion"","""",""product"",""ID"",""2261458"""</f>
        <v>"retrace Produktion","","product","ID","2261458"</v>
      </c>
      <c r="C49" s="3" t="n">
        <v>2261458</v>
      </c>
      <c r="D49" s="3" t="s">
        <v>29</v>
      </c>
      <c r="E49" s="13" t="str">
        <f aca="false">SUBSTITUTE(D49," ","-")</f>
        <v>01-00-0097</v>
      </c>
      <c r="F49" s="14" t="n">
        <v>42201.5430555556</v>
      </c>
      <c r="G49" s="15" t="s">
        <v>30</v>
      </c>
      <c r="H49" s="10" t="s">
        <v>185</v>
      </c>
      <c r="I49" s="12" t="n">
        <v>10792159</v>
      </c>
      <c r="J49" s="16" t="s">
        <v>154</v>
      </c>
      <c r="K49" s="17" t="n">
        <f aca="false">VALUE(SUBSTITUTE(J49,".",","))*1000</f>
        <v>10790000</v>
      </c>
      <c r="L49" s="12" t="n">
        <v>10792161</v>
      </c>
      <c r="M49" s="16" t="s">
        <v>186</v>
      </c>
      <c r="N49" s="17" t="n">
        <f aca="false">VALUE(SUBSTITUTE(M49,".",","))*1000</f>
        <v>119000</v>
      </c>
      <c r="O49" s="12" t="n">
        <v>10792165</v>
      </c>
      <c r="P49" s="16" t="s">
        <v>172</v>
      </c>
      <c r="Q49" s="17" t="n">
        <f aca="false">VALUE(SUBSTITUTE(P49,".",","))*1000</f>
        <v>11030000</v>
      </c>
      <c r="R49" s="12" t="n">
        <v>10792161</v>
      </c>
      <c r="S49" s="16" t="s">
        <v>186</v>
      </c>
      <c r="T49" s="17" t="n">
        <f aca="false">VALUE(SUBSTITUTE(S49,".",","))*1000</f>
        <v>119000</v>
      </c>
      <c r="U49" s="10" t="s">
        <v>35</v>
      </c>
    </row>
    <row r="50" customFormat="false" ht="15" hidden="false" customHeight="false" outlineLevel="0" collapsed="false">
      <c r="A50" s="2" t="s">
        <v>36</v>
      </c>
      <c r="B50" s="3" t="str">
        <f aca="false">"""retrace Produktion"","""",""product"",""ID"",""2261459"""</f>
        <v>"retrace Produktion","","product","ID","2261459"</v>
      </c>
      <c r="C50" s="3" t="n">
        <v>2261459</v>
      </c>
      <c r="D50" s="3" t="s">
        <v>29</v>
      </c>
      <c r="E50" s="13" t="str">
        <f aca="false">SUBSTITUTE(D50," ","-")</f>
        <v>01-00-0097</v>
      </c>
      <c r="F50" s="14" t="n">
        <v>42201.5430555556</v>
      </c>
      <c r="G50" s="15" t="s">
        <v>30</v>
      </c>
      <c r="H50" s="10" t="s">
        <v>187</v>
      </c>
      <c r="I50" s="12" t="n">
        <v>10792170</v>
      </c>
      <c r="J50" s="16" t="s">
        <v>188</v>
      </c>
      <c r="K50" s="17" t="n">
        <f aca="false">VALUE(SUBSTITUTE(J50,".",","))*1000</f>
        <v>10528000</v>
      </c>
      <c r="L50" s="12" t="n">
        <v>10792172</v>
      </c>
      <c r="M50" s="16" t="s">
        <v>189</v>
      </c>
      <c r="N50" s="17" t="n">
        <f aca="false">VALUE(SUBSTITUTE(M50,".",","))*1000</f>
        <v>110000</v>
      </c>
      <c r="O50" s="12" t="n">
        <v>10792176</v>
      </c>
      <c r="P50" s="16" t="s">
        <v>190</v>
      </c>
      <c r="Q50" s="17" t="n">
        <f aca="false">VALUE(SUBSTITUTE(P50,".",","))*1000</f>
        <v>11074000</v>
      </c>
      <c r="R50" s="12" t="n">
        <v>10792172</v>
      </c>
      <c r="S50" s="16" t="s">
        <v>189</v>
      </c>
      <c r="T50" s="17" t="n">
        <f aca="false">VALUE(SUBSTITUTE(S50,".",","))*1000</f>
        <v>110000</v>
      </c>
      <c r="U50" s="10" t="s">
        <v>35</v>
      </c>
    </row>
    <row r="51" customFormat="false" ht="15" hidden="false" customHeight="false" outlineLevel="0" collapsed="false">
      <c r="A51" s="2" t="s">
        <v>36</v>
      </c>
      <c r="B51" s="3" t="str">
        <f aca="false">"""retrace Produktion"","""",""product"",""ID"",""2261460"""</f>
        <v>"retrace Produktion","","product","ID","2261460"</v>
      </c>
      <c r="C51" s="3" t="n">
        <v>2261460</v>
      </c>
      <c r="D51" s="3" t="s">
        <v>29</v>
      </c>
      <c r="E51" s="13" t="str">
        <f aca="false">SUBSTITUTE(D51," ","-")</f>
        <v>01-00-0097</v>
      </c>
      <c r="F51" s="14" t="n">
        <v>42201.5430555556</v>
      </c>
      <c r="G51" s="15" t="s">
        <v>30</v>
      </c>
      <c r="H51" s="10" t="s">
        <v>191</v>
      </c>
      <c r="I51" s="12" t="n">
        <v>10792181</v>
      </c>
      <c r="J51" s="16" t="s">
        <v>111</v>
      </c>
      <c r="K51" s="17" t="n">
        <f aca="false">VALUE(SUBSTITUTE(J51,".",","))*1000</f>
        <v>11009000</v>
      </c>
      <c r="L51" s="12" t="n">
        <v>10792183</v>
      </c>
      <c r="M51" s="16" t="s">
        <v>189</v>
      </c>
      <c r="N51" s="17" t="n">
        <f aca="false">VALUE(SUBSTITUTE(M51,".",","))*1000</f>
        <v>110000</v>
      </c>
      <c r="O51" s="12" t="n">
        <v>10792187</v>
      </c>
      <c r="P51" s="16" t="s">
        <v>192</v>
      </c>
      <c r="Q51" s="17" t="n">
        <f aca="false">VALUE(SUBSTITUTE(P51,".",","))*1000</f>
        <v>10842000</v>
      </c>
      <c r="R51" s="12" t="n">
        <v>10792183</v>
      </c>
      <c r="S51" s="16" t="s">
        <v>189</v>
      </c>
      <c r="T51" s="17" t="n">
        <f aca="false">VALUE(SUBSTITUTE(S51,".",","))*1000</f>
        <v>110000</v>
      </c>
      <c r="U51" s="10" t="s">
        <v>35</v>
      </c>
    </row>
    <row r="52" customFormat="false" ht="15" hidden="false" customHeight="false" outlineLevel="0" collapsed="false">
      <c r="A52" s="2" t="s">
        <v>36</v>
      </c>
      <c r="B52" s="3" t="str">
        <f aca="false">"""retrace Produktion"","""",""product"",""ID"",""2261467"""</f>
        <v>"retrace Produktion","","product","ID","2261467"</v>
      </c>
      <c r="C52" s="3" t="n">
        <v>2261467</v>
      </c>
      <c r="D52" s="3" t="s">
        <v>29</v>
      </c>
      <c r="E52" s="13" t="str">
        <f aca="false">SUBSTITUTE(D52," ","-")</f>
        <v>01-00-0097</v>
      </c>
      <c r="F52" s="14" t="n">
        <v>42201.5506944444</v>
      </c>
      <c r="G52" s="15" t="s">
        <v>30</v>
      </c>
      <c r="H52" s="10" t="s">
        <v>193</v>
      </c>
      <c r="I52" s="12" t="n">
        <v>10792222</v>
      </c>
      <c r="J52" s="16" t="s">
        <v>194</v>
      </c>
      <c r="K52" s="17" t="n">
        <f aca="false">VALUE(SUBSTITUTE(J52,".",","))*1000</f>
        <v>10441000</v>
      </c>
      <c r="L52" s="12" t="n">
        <v>10792224</v>
      </c>
      <c r="M52" s="16" t="s">
        <v>195</v>
      </c>
      <c r="N52" s="17" t="n">
        <f aca="false">VALUE(SUBSTITUTE(M52,".",","))*1000</f>
        <v>135000</v>
      </c>
      <c r="O52" s="12" t="n">
        <v>10792228</v>
      </c>
      <c r="P52" s="16" t="s">
        <v>196</v>
      </c>
      <c r="Q52" s="17" t="n">
        <f aca="false">VALUE(SUBSTITUTE(P52,".",","))*1000</f>
        <v>10830000</v>
      </c>
      <c r="R52" s="12" t="n">
        <v>10792224</v>
      </c>
      <c r="S52" s="16" t="s">
        <v>195</v>
      </c>
      <c r="T52" s="17" t="n">
        <f aca="false">VALUE(SUBSTITUTE(S52,".",","))*1000</f>
        <v>135000</v>
      </c>
      <c r="U52" s="10" t="s">
        <v>35</v>
      </c>
    </row>
    <row r="53" customFormat="false" ht="15" hidden="false" customHeight="false" outlineLevel="0" collapsed="false">
      <c r="A53" s="2" t="s">
        <v>36</v>
      </c>
      <c r="B53" s="3" t="str">
        <f aca="false">"""retrace Produktion"","""",""product"",""ID"",""2261468"""</f>
        <v>"retrace Produktion","","product","ID","2261468"</v>
      </c>
      <c r="C53" s="3" t="n">
        <v>2261468</v>
      </c>
      <c r="D53" s="3" t="s">
        <v>29</v>
      </c>
      <c r="E53" s="13" t="str">
        <f aca="false">SUBSTITUTE(D53," ","-")</f>
        <v>01-00-0097</v>
      </c>
      <c r="F53" s="14" t="n">
        <v>42201.5506944444</v>
      </c>
      <c r="G53" s="15" t="s">
        <v>30</v>
      </c>
      <c r="H53" s="10" t="s">
        <v>197</v>
      </c>
      <c r="I53" s="12" t="n">
        <v>10792233</v>
      </c>
      <c r="J53" s="16" t="s">
        <v>198</v>
      </c>
      <c r="K53" s="17" t="n">
        <f aca="false">VALUE(SUBSTITUTE(J53,".",","))*1000</f>
        <v>11364000</v>
      </c>
      <c r="L53" s="12" t="n">
        <v>10792235</v>
      </c>
      <c r="M53" s="16" t="s">
        <v>199</v>
      </c>
      <c r="N53" s="17" t="n">
        <f aca="false">VALUE(SUBSTITUTE(M53,".",","))*1000</f>
        <v>118000</v>
      </c>
      <c r="O53" s="12" t="n">
        <v>10792239</v>
      </c>
      <c r="P53" s="16" t="s">
        <v>200</v>
      </c>
      <c r="Q53" s="17" t="n">
        <f aca="false">VALUE(SUBSTITUTE(P53,".",","))*1000</f>
        <v>11190000</v>
      </c>
      <c r="R53" s="12" t="n">
        <v>10792235</v>
      </c>
      <c r="S53" s="16" t="s">
        <v>199</v>
      </c>
      <c r="T53" s="17" t="n">
        <f aca="false">VALUE(SUBSTITUTE(S53,".",","))*1000</f>
        <v>118000</v>
      </c>
      <c r="U53" s="10" t="s">
        <v>35</v>
      </c>
    </row>
    <row r="54" customFormat="false" ht="15" hidden="false" customHeight="false" outlineLevel="0" collapsed="false">
      <c r="A54" s="2" t="s">
        <v>36</v>
      </c>
      <c r="B54" s="3" t="str">
        <f aca="false">"""retrace Produktion"","""",""product"",""ID"",""2261469"""</f>
        <v>"retrace Produktion","","product","ID","2261469"</v>
      </c>
      <c r="C54" s="3" t="n">
        <v>2261469</v>
      </c>
      <c r="D54" s="3" t="s">
        <v>29</v>
      </c>
      <c r="E54" s="13" t="str">
        <f aca="false">SUBSTITUTE(D54," ","-")</f>
        <v>01-00-0097</v>
      </c>
      <c r="F54" s="14" t="n">
        <v>42201.5506944444</v>
      </c>
      <c r="G54" s="15" t="s">
        <v>30</v>
      </c>
      <c r="H54" s="10" t="s">
        <v>201</v>
      </c>
      <c r="I54" s="12" t="n">
        <v>10792244</v>
      </c>
      <c r="J54" s="16" t="s">
        <v>202</v>
      </c>
      <c r="K54" s="17" t="n">
        <f aca="false">VALUE(SUBSTITUTE(J54,".",","))*1000</f>
        <v>10873000</v>
      </c>
      <c r="L54" s="12" t="n">
        <v>10792246</v>
      </c>
      <c r="M54" s="16" t="s">
        <v>142</v>
      </c>
      <c r="N54" s="17" t="n">
        <f aca="false">VALUE(SUBSTITUTE(M54,".",","))*1000</f>
        <v>111000</v>
      </c>
      <c r="O54" s="12" t="n">
        <v>10792250</v>
      </c>
      <c r="P54" s="16" t="s">
        <v>203</v>
      </c>
      <c r="Q54" s="17" t="n">
        <f aca="false">VALUE(SUBSTITUTE(P54,".",","))*1000</f>
        <v>11327000</v>
      </c>
      <c r="R54" s="12" t="n">
        <v>10792246</v>
      </c>
      <c r="S54" s="16" t="s">
        <v>142</v>
      </c>
      <c r="T54" s="17" t="n">
        <f aca="false">VALUE(SUBSTITUTE(S54,".",","))*1000</f>
        <v>111000</v>
      </c>
      <c r="U54" s="10" t="s">
        <v>35</v>
      </c>
    </row>
    <row r="55" customFormat="false" ht="15" hidden="false" customHeight="false" outlineLevel="0" collapsed="false">
      <c r="A55" s="2" t="s">
        <v>36</v>
      </c>
      <c r="B55" s="3" t="str">
        <f aca="false">"""retrace Produktion"","""",""product"",""ID"",""2261470"""</f>
        <v>"retrace Produktion","","product","ID","2261470"</v>
      </c>
      <c r="C55" s="3" t="n">
        <v>2261470</v>
      </c>
      <c r="D55" s="3" t="s">
        <v>29</v>
      </c>
      <c r="E55" s="13" t="str">
        <f aca="false">SUBSTITUTE(D55," ","-")</f>
        <v>01-00-0097</v>
      </c>
      <c r="F55" s="14" t="n">
        <v>42201.5506944444</v>
      </c>
      <c r="G55" s="15" t="s">
        <v>30</v>
      </c>
      <c r="H55" s="10" t="s">
        <v>204</v>
      </c>
      <c r="I55" s="12" t="n">
        <v>10792255</v>
      </c>
      <c r="J55" s="16" t="s">
        <v>205</v>
      </c>
      <c r="K55" s="17" t="n">
        <f aca="false">VALUE(SUBSTITUTE(J55,".",","))*1000</f>
        <v>11540000</v>
      </c>
      <c r="L55" s="12" t="n">
        <v>10792257</v>
      </c>
      <c r="M55" s="16" t="s">
        <v>62</v>
      </c>
      <c r="N55" s="17" t="n">
        <f aca="false">VALUE(SUBSTITUTE(M55,".",","))*1000</f>
        <v>126000</v>
      </c>
      <c r="O55" s="12" t="n">
        <v>10792261</v>
      </c>
      <c r="P55" s="16" t="s">
        <v>206</v>
      </c>
      <c r="Q55" s="17" t="n">
        <f aca="false">VALUE(SUBSTITUTE(P55,".",","))*1000</f>
        <v>10820000</v>
      </c>
      <c r="R55" s="12" t="n">
        <v>10792257</v>
      </c>
      <c r="S55" s="16" t="s">
        <v>62</v>
      </c>
      <c r="T55" s="17" t="n">
        <f aca="false">VALUE(SUBSTITUTE(S55,".",","))*1000</f>
        <v>126000</v>
      </c>
      <c r="U55" s="10" t="s">
        <v>35</v>
      </c>
    </row>
  </sheetData>
  <printOptions headings="false" gridLines="false" gridLinesSet="true" horizontalCentered="false" verticalCentered="false"/>
  <pageMargins left="1.18125" right="0.7875" top="0.551388888888889" bottom="0.590972222222222" header="0.315277777777778" footer="0.315277777777778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07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4</v>
      </c>
      <c r="K1" s="0" t="s">
        <v>13</v>
      </c>
      <c r="L1" s="0" t="s">
        <v>14</v>
      </c>
      <c r="M1" s="0" t="s">
        <v>14</v>
      </c>
      <c r="N1" s="0" t="s">
        <v>13</v>
      </c>
      <c r="O1" s="0" t="s">
        <v>14</v>
      </c>
      <c r="P1" s="0" t="s">
        <v>14</v>
      </c>
      <c r="Q1" s="0" t="s">
        <v>13</v>
      </c>
      <c r="R1" s="0" t="s">
        <v>14</v>
      </c>
      <c r="S1" s="0" t="s">
        <v>14</v>
      </c>
      <c r="T1" s="0" t="s">
        <v>13</v>
      </c>
      <c r="U1" s="0" t="s">
        <v>13</v>
      </c>
    </row>
    <row r="2" customFormat="false" ht="15" hidden="false" customHeight="false" outlineLevel="0" collapsed="false">
      <c r="K2" s="0" t="s">
        <v>208</v>
      </c>
      <c r="N2" s="0" t="s">
        <v>209</v>
      </c>
    </row>
    <row r="4" customFormat="false" ht="15" hidden="false" customHeight="false" outlineLevel="0" collapsed="false">
      <c r="C4" s="0" t="s">
        <v>16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s">
        <v>16</v>
      </c>
      <c r="J4" s="0" t="s">
        <v>22</v>
      </c>
      <c r="K4" s="0" t="s">
        <v>22</v>
      </c>
      <c r="L4" s="0" t="s">
        <v>16</v>
      </c>
      <c r="M4" s="0" t="s">
        <v>23</v>
      </c>
      <c r="N4" s="0" t="s">
        <v>23</v>
      </c>
      <c r="O4" s="0" t="s">
        <v>16</v>
      </c>
      <c r="P4" s="0" t="s">
        <v>24</v>
      </c>
      <c r="Q4" s="0" t="s">
        <v>24</v>
      </c>
      <c r="R4" s="0" t="s">
        <v>16</v>
      </c>
      <c r="S4" s="0" t="s">
        <v>23</v>
      </c>
      <c r="T4" s="0" t="s">
        <v>25</v>
      </c>
      <c r="U4" s="0" t="s">
        <v>26</v>
      </c>
    </row>
    <row r="5" customFormat="false" ht="15" hidden="false" customHeight="false" outlineLevel="0" collapsed="false">
      <c r="J5" s="0" t="s">
        <v>27</v>
      </c>
      <c r="K5" s="0" t="s">
        <v>27</v>
      </c>
      <c r="M5" s="0" t="s">
        <v>27</v>
      </c>
      <c r="N5" s="0" t="s">
        <v>27</v>
      </c>
      <c r="P5" s="0" t="s">
        <v>27</v>
      </c>
      <c r="Q5" s="0" t="s">
        <v>27</v>
      </c>
      <c r="S5" s="0" t="s">
        <v>27</v>
      </c>
      <c r="T5" s="0" t="s">
        <v>27</v>
      </c>
    </row>
    <row r="6" customFormat="false" ht="15" hidden="false" customHeight="false" outlineLevel="0" collapsed="false">
      <c r="B6" s="0" t="s">
        <v>210</v>
      </c>
      <c r="C6" s="0" t="s">
        <v>211</v>
      </c>
      <c r="D6" s="0" t="s">
        <v>212</v>
      </c>
      <c r="E6" s="0" t="s">
        <v>213</v>
      </c>
      <c r="F6" s="0" t="s">
        <v>214</v>
      </c>
      <c r="G6" s="0" t="s">
        <v>215</v>
      </c>
      <c r="H6" s="0" t="s">
        <v>216</v>
      </c>
      <c r="I6" s="0" t="s">
        <v>217</v>
      </c>
      <c r="J6" s="0" t="s">
        <v>218</v>
      </c>
      <c r="K6" s="0" t="s">
        <v>219</v>
      </c>
      <c r="L6" s="0" t="s">
        <v>220</v>
      </c>
      <c r="M6" s="0" t="s">
        <v>221</v>
      </c>
      <c r="N6" s="0" t="s">
        <v>222</v>
      </c>
      <c r="O6" s="0" t="s">
        <v>223</v>
      </c>
      <c r="P6" s="0" t="s">
        <v>224</v>
      </c>
      <c r="Q6" s="0" t="s">
        <v>225</v>
      </c>
      <c r="R6" s="0" t="s">
        <v>226</v>
      </c>
      <c r="S6" s="0" t="s">
        <v>227</v>
      </c>
      <c r="T6" s="0" t="s">
        <v>228</v>
      </c>
      <c r="U6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07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4</v>
      </c>
      <c r="K1" s="0" t="s">
        <v>13</v>
      </c>
      <c r="L1" s="0" t="s">
        <v>14</v>
      </c>
      <c r="M1" s="0" t="s">
        <v>14</v>
      </c>
      <c r="N1" s="0" t="s">
        <v>13</v>
      </c>
      <c r="O1" s="0" t="s">
        <v>14</v>
      </c>
      <c r="P1" s="0" t="s">
        <v>14</v>
      </c>
      <c r="Q1" s="0" t="s">
        <v>13</v>
      </c>
      <c r="R1" s="0" t="s">
        <v>14</v>
      </c>
      <c r="S1" s="0" t="s">
        <v>14</v>
      </c>
      <c r="T1" s="0" t="s">
        <v>13</v>
      </c>
      <c r="U1" s="0" t="s">
        <v>13</v>
      </c>
    </row>
    <row r="2" customFormat="false" ht="15" hidden="false" customHeight="false" outlineLevel="0" collapsed="false">
      <c r="K2" s="0" t="s">
        <v>229</v>
      </c>
      <c r="N2" s="0" t="s">
        <v>230</v>
      </c>
    </row>
    <row r="4" customFormat="false" ht="15" hidden="false" customHeight="false" outlineLevel="0" collapsed="false">
      <c r="C4" s="0" t="s">
        <v>16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s">
        <v>16</v>
      </c>
      <c r="J4" s="0" t="s">
        <v>22</v>
      </c>
      <c r="K4" s="0" t="s">
        <v>22</v>
      </c>
      <c r="L4" s="0" t="s">
        <v>16</v>
      </c>
      <c r="M4" s="0" t="s">
        <v>23</v>
      </c>
      <c r="N4" s="0" t="s">
        <v>23</v>
      </c>
      <c r="O4" s="0" t="s">
        <v>16</v>
      </c>
      <c r="P4" s="0" t="s">
        <v>24</v>
      </c>
      <c r="Q4" s="0" t="s">
        <v>24</v>
      </c>
      <c r="R4" s="0" t="s">
        <v>16</v>
      </c>
      <c r="S4" s="0" t="s">
        <v>23</v>
      </c>
      <c r="T4" s="0" t="s">
        <v>25</v>
      </c>
      <c r="U4" s="0" t="s">
        <v>26</v>
      </c>
    </row>
    <row r="5" customFormat="false" ht="15" hidden="false" customHeight="false" outlineLevel="0" collapsed="false">
      <c r="J5" s="0" t="s">
        <v>27</v>
      </c>
      <c r="K5" s="0" t="s">
        <v>27</v>
      </c>
      <c r="M5" s="0" t="s">
        <v>27</v>
      </c>
      <c r="N5" s="0" t="s">
        <v>27</v>
      </c>
      <c r="P5" s="0" t="s">
        <v>27</v>
      </c>
      <c r="Q5" s="0" t="s">
        <v>27</v>
      </c>
      <c r="S5" s="0" t="s">
        <v>27</v>
      </c>
      <c r="T5" s="0" t="s">
        <v>27</v>
      </c>
    </row>
    <row r="6" customFormat="false" ht="15" hidden="false" customHeight="false" outlineLevel="0" collapsed="false">
      <c r="B6" s="0" t="s">
        <v>231</v>
      </c>
      <c r="C6" s="0" t="s">
        <v>232</v>
      </c>
      <c r="D6" s="0" t="s">
        <v>233</v>
      </c>
      <c r="E6" s="0" t="s">
        <v>234</v>
      </c>
      <c r="F6" s="0" t="s">
        <v>235</v>
      </c>
      <c r="G6" s="0" t="s">
        <v>236</v>
      </c>
      <c r="H6" s="0" t="s">
        <v>237</v>
      </c>
      <c r="I6" s="0" t="s">
        <v>238</v>
      </c>
      <c r="J6" s="0" t="s">
        <v>239</v>
      </c>
      <c r="K6" s="0" t="s">
        <v>240</v>
      </c>
      <c r="L6" s="0" t="s">
        <v>241</v>
      </c>
      <c r="M6" s="0" t="s">
        <v>242</v>
      </c>
      <c r="N6" s="0" t="s">
        <v>243</v>
      </c>
      <c r="O6" s="0" t="s">
        <v>244</v>
      </c>
      <c r="P6" s="0" t="s">
        <v>245</v>
      </c>
      <c r="Q6" s="0" t="s">
        <v>246</v>
      </c>
      <c r="R6" s="0" t="s">
        <v>247</v>
      </c>
      <c r="S6" s="0" t="s">
        <v>248</v>
      </c>
      <c r="T6" s="0" t="s">
        <v>249</v>
      </c>
      <c r="U6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50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4</v>
      </c>
      <c r="K1" s="0" t="s">
        <v>13</v>
      </c>
      <c r="L1" s="0" t="s">
        <v>14</v>
      </c>
      <c r="M1" s="0" t="s">
        <v>14</v>
      </c>
      <c r="N1" s="0" t="s">
        <v>13</v>
      </c>
      <c r="O1" s="0" t="s">
        <v>14</v>
      </c>
      <c r="P1" s="0" t="s">
        <v>14</v>
      </c>
      <c r="Q1" s="0" t="s">
        <v>13</v>
      </c>
      <c r="R1" s="0" t="s">
        <v>14</v>
      </c>
      <c r="S1" s="0" t="s">
        <v>14</v>
      </c>
      <c r="T1" s="0" t="s">
        <v>13</v>
      </c>
      <c r="U1" s="0" t="s">
        <v>13</v>
      </c>
    </row>
    <row r="2" customFormat="false" ht="15" hidden="false" customHeight="false" outlineLevel="0" collapsed="false">
      <c r="K2" s="0" t="s">
        <v>208</v>
      </c>
      <c r="N2" s="0" t="s">
        <v>209</v>
      </c>
    </row>
    <row r="4" customFormat="false" ht="15" hidden="false" customHeight="false" outlineLevel="0" collapsed="false">
      <c r="C4" s="0" t="s">
        <v>16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s">
        <v>16</v>
      </c>
      <c r="J4" s="0" t="s">
        <v>22</v>
      </c>
      <c r="K4" s="0" t="s">
        <v>22</v>
      </c>
      <c r="L4" s="0" t="s">
        <v>16</v>
      </c>
      <c r="M4" s="0" t="s">
        <v>23</v>
      </c>
      <c r="N4" s="0" t="s">
        <v>23</v>
      </c>
      <c r="O4" s="0" t="s">
        <v>16</v>
      </c>
      <c r="P4" s="0" t="s">
        <v>24</v>
      </c>
      <c r="Q4" s="0" t="s">
        <v>24</v>
      </c>
      <c r="R4" s="0" t="s">
        <v>16</v>
      </c>
      <c r="S4" s="0" t="s">
        <v>23</v>
      </c>
      <c r="T4" s="0" t="s">
        <v>25</v>
      </c>
      <c r="U4" s="0" t="s">
        <v>26</v>
      </c>
    </row>
    <row r="5" customFormat="false" ht="15" hidden="false" customHeight="false" outlineLevel="0" collapsed="false">
      <c r="J5" s="0" t="s">
        <v>27</v>
      </c>
      <c r="K5" s="0" t="s">
        <v>27</v>
      </c>
      <c r="M5" s="0" t="s">
        <v>27</v>
      </c>
      <c r="N5" s="0" t="s">
        <v>27</v>
      </c>
      <c r="P5" s="0" t="s">
        <v>27</v>
      </c>
      <c r="Q5" s="0" t="s">
        <v>27</v>
      </c>
      <c r="S5" s="0" t="s">
        <v>27</v>
      </c>
      <c r="T5" s="0" t="s">
        <v>27</v>
      </c>
    </row>
    <row r="6" customFormat="false" ht="15" hidden="false" customHeight="false" outlineLevel="0" collapsed="false">
      <c r="B6" s="0" t="s">
        <v>210</v>
      </c>
      <c r="C6" s="0" t="s">
        <v>211</v>
      </c>
      <c r="D6" s="0" t="s">
        <v>212</v>
      </c>
      <c r="E6" s="0" t="s">
        <v>213</v>
      </c>
      <c r="F6" s="0" t="s">
        <v>214</v>
      </c>
      <c r="G6" s="0" t="s">
        <v>215</v>
      </c>
      <c r="H6" s="0" t="s">
        <v>216</v>
      </c>
      <c r="I6" s="0" t="s">
        <v>217</v>
      </c>
      <c r="J6" s="0" t="s">
        <v>218</v>
      </c>
      <c r="K6" s="0" t="s">
        <v>219</v>
      </c>
      <c r="L6" s="0" t="s">
        <v>220</v>
      </c>
      <c r="M6" s="0" t="s">
        <v>221</v>
      </c>
      <c r="N6" s="0" t="s">
        <v>222</v>
      </c>
      <c r="O6" s="0" t="s">
        <v>223</v>
      </c>
      <c r="P6" s="0" t="s">
        <v>224</v>
      </c>
      <c r="Q6" s="0" t="s">
        <v>225</v>
      </c>
      <c r="R6" s="0" t="s">
        <v>226</v>
      </c>
      <c r="S6" s="0" t="s">
        <v>227</v>
      </c>
      <c r="T6" s="0" t="s">
        <v>228</v>
      </c>
      <c r="U6" s="0" t="s">
        <v>35</v>
      </c>
    </row>
    <row r="7" customFormat="false" ht="15" hidden="false" customHeight="false" outlineLevel="0" collapsed="false">
      <c r="A7" s="0" t="s">
        <v>36</v>
      </c>
      <c r="B7" s="0" t="s">
        <v>251</v>
      </c>
      <c r="C7" s="0" t="s">
        <v>252</v>
      </c>
      <c r="D7" s="0" t="s">
        <v>253</v>
      </c>
      <c r="E7" s="0" t="s">
        <v>254</v>
      </c>
      <c r="F7" s="0" t="s">
        <v>255</v>
      </c>
      <c r="G7" s="0" t="s">
        <v>215</v>
      </c>
      <c r="H7" s="0" t="s">
        <v>256</v>
      </c>
      <c r="I7" s="0" t="s">
        <v>257</v>
      </c>
      <c r="J7" s="0" t="s">
        <v>258</v>
      </c>
      <c r="K7" s="0" t="s">
        <v>259</v>
      </c>
      <c r="L7" s="0" t="s">
        <v>260</v>
      </c>
      <c r="M7" s="0" t="s">
        <v>261</v>
      </c>
      <c r="N7" s="0" t="s">
        <v>262</v>
      </c>
      <c r="O7" s="0" t="s">
        <v>263</v>
      </c>
      <c r="P7" s="0" t="s">
        <v>264</v>
      </c>
      <c r="Q7" s="0" t="s">
        <v>265</v>
      </c>
      <c r="R7" s="0" t="s">
        <v>266</v>
      </c>
      <c r="S7" s="0" t="s">
        <v>267</v>
      </c>
      <c r="T7" s="0" t="s">
        <v>268</v>
      </c>
      <c r="U7" s="0" t="s">
        <v>35</v>
      </c>
    </row>
    <row r="8" customFormat="false" ht="15" hidden="false" customHeight="false" outlineLevel="0" collapsed="false">
      <c r="A8" s="0" t="s">
        <v>36</v>
      </c>
      <c r="B8" s="0" t="s">
        <v>269</v>
      </c>
      <c r="C8" s="0" t="s">
        <v>270</v>
      </c>
      <c r="D8" s="0" t="s">
        <v>271</v>
      </c>
      <c r="E8" s="0" t="s">
        <v>272</v>
      </c>
      <c r="F8" s="0" t="s">
        <v>273</v>
      </c>
      <c r="G8" s="0" t="s">
        <v>215</v>
      </c>
      <c r="H8" s="0" t="s">
        <v>274</v>
      </c>
      <c r="I8" s="0" t="s">
        <v>275</v>
      </c>
      <c r="J8" s="0" t="s">
        <v>276</v>
      </c>
      <c r="K8" s="0" t="s">
        <v>277</v>
      </c>
      <c r="L8" s="0" t="s">
        <v>278</v>
      </c>
      <c r="M8" s="0" t="s">
        <v>279</v>
      </c>
      <c r="N8" s="0" t="s">
        <v>280</v>
      </c>
      <c r="O8" s="0" t="s">
        <v>281</v>
      </c>
      <c r="P8" s="0" t="s">
        <v>282</v>
      </c>
      <c r="Q8" s="0" t="s">
        <v>283</v>
      </c>
      <c r="R8" s="0" t="s">
        <v>284</v>
      </c>
      <c r="S8" s="0" t="s">
        <v>285</v>
      </c>
      <c r="T8" s="0" t="s">
        <v>286</v>
      </c>
      <c r="U8" s="0" t="s">
        <v>35</v>
      </c>
    </row>
    <row r="9" customFormat="false" ht="15" hidden="false" customHeight="false" outlineLevel="0" collapsed="false">
      <c r="A9" s="0" t="s">
        <v>36</v>
      </c>
      <c r="B9" s="0" t="s">
        <v>287</v>
      </c>
      <c r="C9" s="0" t="s">
        <v>288</v>
      </c>
      <c r="D9" s="0" t="s">
        <v>289</v>
      </c>
      <c r="E9" s="0" t="s">
        <v>290</v>
      </c>
      <c r="F9" s="0" t="s">
        <v>291</v>
      </c>
      <c r="G9" s="0" t="s">
        <v>215</v>
      </c>
      <c r="H9" s="0" t="s">
        <v>292</v>
      </c>
      <c r="I9" s="0" t="s">
        <v>293</v>
      </c>
      <c r="J9" s="0" t="s">
        <v>294</v>
      </c>
      <c r="K9" s="0" t="s">
        <v>295</v>
      </c>
      <c r="L9" s="0" t="s">
        <v>296</v>
      </c>
      <c r="M9" s="0" t="s">
        <v>297</v>
      </c>
      <c r="N9" s="0" t="s">
        <v>298</v>
      </c>
      <c r="O9" s="0" t="s">
        <v>299</v>
      </c>
      <c r="P9" s="0" t="s">
        <v>300</v>
      </c>
      <c r="Q9" s="0" t="s">
        <v>301</v>
      </c>
      <c r="R9" s="0" t="s">
        <v>302</v>
      </c>
      <c r="S9" s="0" t="s">
        <v>303</v>
      </c>
      <c r="T9" s="0" t="s">
        <v>304</v>
      </c>
      <c r="U9" s="0" t="s">
        <v>35</v>
      </c>
    </row>
    <row r="10" customFormat="false" ht="15" hidden="false" customHeight="false" outlineLevel="0" collapsed="false">
      <c r="A10" s="0" t="s">
        <v>36</v>
      </c>
      <c r="B10" s="0" t="s">
        <v>305</v>
      </c>
      <c r="C10" s="0" t="s">
        <v>306</v>
      </c>
      <c r="D10" s="0" t="s">
        <v>307</v>
      </c>
      <c r="E10" s="0" t="s">
        <v>308</v>
      </c>
      <c r="F10" s="0" t="s">
        <v>309</v>
      </c>
      <c r="G10" s="0" t="s">
        <v>215</v>
      </c>
      <c r="H10" s="0" t="s">
        <v>310</v>
      </c>
      <c r="I10" s="0" t="s">
        <v>311</v>
      </c>
      <c r="J10" s="0" t="s">
        <v>312</v>
      </c>
      <c r="K10" s="0" t="s">
        <v>313</v>
      </c>
      <c r="L10" s="0" t="s">
        <v>314</v>
      </c>
      <c r="M10" s="0" t="s">
        <v>315</v>
      </c>
      <c r="N10" s="0" t="s">
        <v>316</v>
      </c>
      <c r="O10" s="0" t="s">
        <v>317</v>
      </c>
      <c r="P10" s="0" t="s">
        <v>318</v>
      </c>
      <c r="Q10" s="0" t="s">
        <v>319</v>
      </c>
      <c r="R10" s="0" t="s">
        <v>320</v>
      </c>
      <c r="S10" s="0" t="s">
        <v>321</v>
      </c>
      <c r="T10" s="0" t="s">
        <v>322</v>
      </c>
      <c r="U10" s="0" t="s">
        <v>35</v>
      </c>
    </row>
    <row r="11" customFormat="false" ht="15" hidden="false" customHeight="false" outlineLevel="0" collapsed="false">
      <c r="A11" s="0" t="s">
        <v>36</v>
      </c>
      <c r="B11" s="0" t="s">
        <v>323</v>
      </c>
      <c r="C11" s="0" t="s">
        <v>324</v>
      </c>
      <c r="D11" s="0" t="s">
        <v>325</v>
      </c>
      <c r="E11" s="0" t="s">
        <v>326</v>
      </c>
      <c r="F11" s="0" t="s">
        <v>327</v>
      </c>
      <c r="G11" s="0" t="s">
        <v>215</v>
      </c>
      <c r="H11" s="0" t="s">
        <v>328</v>
      </c>
      <c r="I11" s="0" t="s">
        <v>329</v>
      </c>
      <c r="J11" s="0" t="s">
        <v>330</v>
      </c>
      <c r="K11" s="0" t="s">
        <v>331</v>
      </c>
      <c r="L11" s="0" t="s">
        <v>332</v>
      </c>
      <c r="M11" s="0" t="s">
        <v>333</v>
      </c>
      <c r="N11" s="0" t="s">
        <v>334</v>
      </c>
      <c r="O11" s="0" t="s">
        <v>335</v>
      </c>
      <c r="P11" s="0" t="s">
        <v>336</v>
      </c>
      <c r="Q11" s="0" t="s">
        <v>337</v>
      </c>
      <c r="R11" s="0" t="s">
        <v>338</v>
      </c>
      <c r="S11" s="0" t="s">
        <v>339</v>
      </c>
      <c r="T11" s="0" t="s">
        <v>340</v>
      </c>
      <c r="U11" s="0" t="s">
        <v>35</v>
      </c>
    </row>
    <row r="12" customFormat="false" ht="15" hidden="false" customHeight="false" outlineLevel="0" collapsed="false">
      <c r="A12" s="0" t="s">
        <v>36</v>
      </c>
      <c r="B12" s="0" t="s">
        <v>341</v>
      </c>
      <c r="C12" s="0" t="s">
        <v>342</v>
      </c>
      <c r="D12" s="0" t="s">
        <v>343</v>
      </c>
      <c r="E12" s="0" t="s">
        <v>344</v>
      </c>
      <c r="F12" s="0" t="s">
        <v>345</v>
      </c>
      <c r="G12" s="0" t="s">
        <v>215</v>
      </c>
      <c r="H12" s="0" t="s">
        <v>346</v>
      </c>
      <c r="I12" s="0" t="s">
        <v>347</v>
      </c>
      <c r="J12" s="0" t="s">
        <v>348</v>
      </c>
      <c r="K12" s="0" t="s">
        <v>349</v>
      </c>
      <c r="L12" s="0" t="s">
        <v>350</v>
      </c>
      <c r="M12" s="0" t="s">
        <v>351</v>
      </c>
      <c r="N12" s="0" t="s">
        <v>352</v>
      </c>
      <c r="O12" s="0" t="s">
        <v>353</v>
      </c>
      <c r="P12" s="0" t="s">
        <v>354</v>
      </c>
      <c r="Q12" s="0" t="s">
        <v>355</v>
      </c>
      <c r="R12" s="0" t="s">
        <v>356</v>
      </c>
      <c r="S12" s="0" t="s">
        <v>357</v>
      </c>
      <c r="T12" s="0" t="s">
        <v>358</v>
      </c>
      <c r="U12" s="0" t="s">
        <v>35</v>
      </c>
    </row>
    <row r="13" customFormat="false" ht="15" hidden="false" customHeight="false" outlineLevel="0" collapsed="false">
      <c r="A13" s="0" t="s">
        <v>36</v>
      </c>
      <c r="B13" s="0" t="s">
        <v>359</v>
      </c>
      <c r="C13" s="0" t="s">
        <v>360</v>
      </c>
      <c r="D13" s="0" t="s">
        <v>361</v>
      </c>
      <c r="E13" s="0" t="s">
        <v>362</v>
      </c>
      <c r="F13" s="0" t="s">
        <v>363</v>
      </c>
      <c r="G13" s="0" t="s">
        <v>215</v>
      </c>
      <c r="H13" s="0" t="s">
        <v>364</v>
      </c>
      <c r="I13" s="0" t="s">
        <v>365</v>
      </c>
      <c r="J13" s="0" t="s">
        <v>366</v>
      </c>
      <c r="K13" s="0" t="s">
        <v>367</v>
      </c>
      <c r="L13" s="0" t="s">
        <v>368</v>
      </c>
      <c r="M13" s="0" t="s">
        <v>369</v>
      </c>
      <c r="N13" s="0" t="s">
        <v>370</v>
      </c>
      <c r="O13" s="0" t="s">
        <v>371</v>
      </c>
      <c r="P13" s="0" t="s">
        <v>372</v>
      </c>
      <c r="Q13" s="0" t="s">
        <v>373</v>
      </c>
      <c r="R13" s="0" t="s">
        <v>374</v>
      </c>
      <c r="S13" s="0" t="s">
        <v>375</v>
      </c>
      <c r="T13" s="0" t="s">
        <v>376</v>
      </c>
      <c r="U13" s="0" t="s">
        <v>35</v>
      </c>
    </row>
    <row r="14" customFormat="false" ht="15" hidden="false" customHeight="false" outlineLevel="0" collapsed="false">
      <c r="A14" s="0" t="s">
        <v>36</v>
      </c>
      <c r="B14" s="0" t="s">
        <v>377</v>
      </c>
      <c r="C14" s="0" t="s">
        <v>378</v>
      </c>
      <c r="D14" s="0" t="s">
        <v>379</v>
      </c>
      <c r="E14" s="0" t="s">
        <v>380</v>
      </c>
      <c r="F14" s="0" t="s">
        <v>381</v>
      </c>
      <c r="G14" s="0" t="s">
        <v>215</v>
      </c>
      <c r="H14" s="0" t="s">
        <v>382</v>
      </c>
      <c r="I14" s="0" t="s">
        <v>383</v>
      </c>
      <c r="J14" s="0" t="s">
        <v>384</v>
      </c>
      <c r="K14" s="0" t="s">
        <v>385</v>
      </c>
      <c r="L14" s="0" t="s">
        <v>386</v>
      </c>
      <c r="M14" s="0" t="s">
        <v>387</v>
      </c>
      <c r="N14" s="0" t="s">
        <v>388</v>
      </c>
      <c r="O14" s="0" t="s">
        <v>389</v>
      </c>
      <c r="P14" s="0" t="s">
        <v>390</v>
      </c>
      <c r="Q14" s="0" t="s">
        <v>391</v>
      </c>
      <c r="R14" s="0" t="s">
        <v>392</v>
      </c>
      <c r="S14" s="0" t="s">
        <v>393</v>
      </c>
      <c r="T14" s="0" t="s">
        <v>394</v>
      </c>
      <c r="U14" s="0" t="s">
        <v>35</v>
      </c>
    </row>
    <row r="15" customFormat="false" ht="15" hidden="false" customHeight="false" outlineLevel="0" collapsed="false">
      <c r="A15" s="0" t="s">
        <v>36</v>
      </c>
      <c r="B15" s="0" t="s">
        <v>395</v>
      </c>
      <c r="C15" s="0" t="s">
        <v>396</v>
      </c>
      <c r="D15" s="0" t="s">
        <v>397</v>
      </c>
      <c r="E15" s="0" t="s">
        <v>398</v>
      </c>
      <c r="F15" s="0" t="s">
        <v>399</v>
      </c>
      <c r="G15" s="0" t="s">
        <v>215</v>
      </c>
      <c r="H15" s="0" t="s">
        <v>400</v>
      </c>
      <c r="I15" s="0" t="s">
        <v>401</v>
      </c>
      <c r="J15" s="0" t="s">
        <v>402</v>
      </c>
      <c r="K15" s="0" t="s">
        <v>403</v>
      </c>
      <c r="L15" s="0" t="s">
        <v>404</v>
      </c>
      <c r="M15" s="0" t="s">
        <v>405</v>
      </c>
      <c r="N15" s="0" t="s">
        <v>406</v>
      </c>
      <c r="O15" s="0" t="s">
        <v>407</v>
      </c>
      <c r="P15" s="0" t="s">
        <v>408</v>
      </c>
      <c r="Q15" s="0" t="s">
        <v>409</v>
      </c>
      <c r="R15" s="0" t="s">
        <v>410</v>
      </c>
      <c r="S15" s="0" t="s">
        <v>411</v>
      </c>
      <c r="T15" s="0" t="s">
        <v>412</v>
      </c>
      <c r="U15" s="0" t="s">
        <v>35</v>
      </c>
    </row>
    <row r="16" customFormat="false" ht="15" hidden="false" customHeight="false" outlineLevel="0" collapsed="false">
      <c r="A16" s="0" t="s">
        <v>36</v>
      </c>
      <c r="B16" s="0" t="s">
        <v>413</v>
      </c>
      <c r="C16" s="0" t="s">
        <v>414</v>
      </c>
      <c r="D16" s="0" t="s">
        <v>415</v>
      </c>
      <c r="E16" s="0" t="s">
        <v>416</v>
      </c>
      <c r="F16" s="0" t="s">
        <v>417</v>
      </c>
      <c r="G16" s="0" t="s">
        <v>215</v>
      </c>
      <c r="H16" s="0" t="s">
        <v>418</v>
      </c>
      <c r="I16" s="0" t="s">
        <v>419</v>
      </c>
      <c r="J16" s="0" t="s">
        <v>420</v>
      </c>
      <c r="K16" s="0" t="s">
        <v>421</v>
      </c>
      <c r="L16" s="0" t="s">
        <v>422</v>
      </c>
      <c r="M16" s="0" t="s">
        <v>423</v>
      </c>
      <c r="N16" s="0" t="s">
        <v>424</v>
      </c>
      <c r="O16" s="0" t="s">
        <v>425</v>
      </c>
      <c r="P16" s="0" t="s">
        <v>426</v>
      </c>
      <c r="Q16" s="0" t="s">
        <v>427</v>
      </c>
      <c r="R16" s="0" t="s">
        <v>428</v>
      </c>
      <c r="S16" s="0" t="s">
        <v>429</v>
      </c>
      <c r="T16" s="0" t="s">
        <v>430</v>
      </c>
      <c r="U16" s="0" t="s">
        <v>35</v>
      </c>
    </row>
    <row r="17" customFormat="false" ht="15" hidden="false" customHeight="false" outlineLevel="0" collapsed="false">
      <c r="A17" s="0" t="s">
        <v>36</v>
      </c>
      <c r="B17" s="0" t="s">
        <v>431</v>
      </c>
      <c r="C17" s="0" t="s">
        <v>432</v>
      </c>
      <c r="D17" s="0" t="s">
        <v>433</v>
      </c>
      <c r="E17" s="0" t="s">
        <v>434</v>
      </c>
      <c r="F17" s="0" t="s">
        <v>435</v>
      </c>
      <c r="G17" s="0" t="s">
        <v>215</v>
      </c>
      <c r="H17" s="0" t="s">
        <v>436</v>
      </c>
      <c r="I17" s="0" t="s">
        <v>437</v>
      </c>
      <c r="J17" s="0" t="s">
        <v>438</v>
      </c>
      <c r="K17" s="0" t="s">
        <v>439</v>
      </c>
      <c r="L17" s="0" t="s">
        <v>440</v>
      </c>
      <c r="M17" s="0" t="s">
        <v>441</v>
      </c>
      <c r="N17" s="0" t="s">
        <v>442</v>
      </c>
      <c r="O17" s="0" t="s">
        <v>443</v>
      </c>
      <c r="P17" s="0" t="s">
        <v>444</v>
      </c>
      <c r="Q17" s="0" t="s">
        <v>445</v>
      </c>
      <c r="R17" s="0" t="s">
        <v>446</v>
      </c>
      <c r="S17" s="0" t="s">
        <v>447</v>
      </c>
      <c r="T17" s="0" t="s">
        <v>448</v>
      </c>
      <c r="U17" s="0" t="s">
        <v>35</v>
      </c>
    </row>
    <row r="18" customFormat="false" ht="15" hidden="false" customHeight="false" outlineLevel="0" collapsed="false">
      <c r="A18" s="0" t="s">
        <v>36</v>
      </c>
      <c r="B18" s="0" t="s">
        <v>449</v>
      </c>
      <c r="C18" s="0" t="s">
        <v>450</v>
      </c>
      <c r="D18" s="0" t="s">
        <v>451</v>
      </c>
      <c r="E18" s="0" t="s">
        <v>452</v>
      </c>
      <c r="F18" s="0" t="s">
        <v>453</v>
      </c>
      <c r="G18" s="0" t="s">
        <v>215</v>
      </c>
      <c r="H18" s="0" t="s">
        <v>454</v>
      </c>
      <c r="I18" s="0" t="s">
        <v>455</v>
      </c>
      <c r="J18" s="0" t="s">
        <v>456</v>
      </c>
      <c r="K18" s="0" t="s">
        <v>457</v>
      </c>
      <c r="L18" s="0" t="s">
        <v>458</v>
      </c>
      <c r="M18" s="0" t="s">
        <v>459</v>
      </c>
      <c r="N18" s="0" t="s">
        <v>460</v>
      </c>
      <c r="O18" s="0" t="s">
        <v>461</v>
      </c>
      <c r="P18" s="0" t="s">
        <v>462</v>
      </c>
      <c r="Q18" s="0" t="s">
        <v>463</v>
      </c>
      <c r="R18" s="0" t="s">
        <v>464</v>
      </c>
      <c r="S18" s="0" t="s">
        <v>465</v>
      </c>
      <c r="T18" s="0" t="s">
        <v>466</v>
      </c>
      <c r="U18" s="0" t="s">
        <v>35</v>
      </c>
    </row>
    <row r="19" customFormat="false" ht="15" hidden="false" customHeight="false" outlineLevel="0" collapsed="false">
      <c r="A19" s="0" t="s">
        <v>36</v>
      </c>
      <c r="B19" s="0" t="s">
        <v>467</v>
      </c>
      <c r="C19" s="0" t="s">
        <v>468</v>
      </c>
      <c r="D19" s="0" t="s">
        <v>469</v>
      </c>
      <c r="E19" s="0" t="s">
        <v>470</v>
      </c>
      <c r="F19" s="0" t="s">
        <v>471</v>
      </c>
      <c r="G19" s="0" t="s">
        <v>215</v>
      </c>
      <c r="H19" s="0" t="s">
        <v>472</v>
      </c>
      <c r="I19" s="0" t="s">
        <v>473</v>
      </c>
      <c r="J19" s="0" t="s">
        <v>474</v>
      </c>
      <c r="K19" s="0" t="s">
        <v>475</v>
      </c>
      <c r="L19" s="0" t="s">
        <v>476</v>
      </c>
      <c r="M19" s="0" t="s">
        <v>477</v>
      </c>
      <c r="N19" s="0" t="s">
        <v>478</v>
      </c>
      <c r="O19" s="0" t="s">
        <v>479</v>
      </c>
      <c r="P19" s="0" t="s">
        <v>480</v>
      </c>
      <c r="Q19" s="0" t="s">
        <v>481</v>
      </c>
      <c r="R19" s="0" t="s">
        <v>482</v>
      </c>
      <c r="S19" s="0" t="s">
        <v>483</v>
      </c>
      <c r="T19" s="0" t="s">
        <v>484</v>
      </c>
      <c r="U19" s="0" t="s">
        <v>35</v>
      </c>
    </row>
    <row r="20" customFormat="false" ht="15" hidden="false" customHeight="false" outlineLevel="0" collapsed="false">
      <c r="A20" s="0" t="s">
        <v>36</v>
      </c>
      <c r="B20" s="0" t="s">
        <v>485</v>
      </c>
      <c r="C20" s="0" t="s">
        <v>486</v>
      </c>
      <c r="D20" s="0" t="s">
        <v>487</v>
      </c>
      <c r="E20" s="0" t="s">
        <v>488</v>
      </c>
      <c r="F20" s="0" t="s">
        <v>489</v>
      </c>
      <c r="G20" s="0" t="s">
        <v>215</v>
      </c>
      <c r="H20" s="0" t="s">
        <v>490</v>
      </c>
      <c r="I20" s="0" t="s">
        <v>491</v>
      </c>
      <c r="J20" s="0" t="s">
        <v>492</v>
      </c>
      <c r="K20" s="0" t="s">
        <v>493</v>
      </c>
      <c r="L20" s="0" t="s">
        <v>494</v>
      </c>
      <c r="M20" s="0" t="s">
        <v>495</v>
      </c>
      <c r="N20" s="0" t="s">
        <v>496</v>
      </c>
      <c r="O20" s="0" t="s">
        <v>497</v>
      </c>
      <c r="P20" s="0" t="s">
        <v>498</v>
      </c>
      <c r="Q20" s="0" t="s">
        <v>499</v>
      </c>
      <c r="R20" s="0" t="s">
        <v>500</v>
      </c>
      <c r="S20" s="0" t="s">
        <v>501</v>
      </c>
      <c r="T20" s="0" t="s">
        <v>502</v>
      </c>
      <c r="U20" s="0" t="s">
        <v>35</v>
      </c>
    </row>
    <row r="21" customFormat="false" ht="15" hidden="false" customHeight="false" outlineLevel="0" collapsed="false">
      <c r="A21" s="0" t="s">
        <v>36</v>
      </c>
      <c r="B21" s="0" t="s">
        <v>503</v>
      </c>
      <c r="C21" s="0" t="s">
        <v>504</v>
      </c>
      <c r="D21" s="0" t="s">
        <v>505</v>
      </c>
      <c r="E21" s="0" t="s">
        <v>506</v>
      </c>
      <c r="F21" s="0" t="s">
        <v>507</v>
      </c>
      <c r="G21" s="0" t="s">
        <v>215</v>
      </c>
      <c r="H21" s="0" t="s">
        <v>508</v>
      </c>
      <c r="I21" s="0" t="s">
        <v>509</v>
      </c>
      <c r="J21" s="0" t="s">
        <v>510</v>
      </c>
      <c r="K21" s="0" t="s">
        <v>511</v>
      </c>
      <c r="L21" s="0" t="s">
        <v>512</v>
      </c>
      <c r="M21" s="0" t="s">
        <v>513</v>
      </c>
      <c r="N21" s="0" t="s">
        <v>514</v>
      </c>
      <c r="O21" s="0" t="s">
        <v>515</v>
      </c>
      <c r="P21" s="0" t="s">
        <v>516</v>
      </c>
      <c r="Q21" s="0" t="s">
        <v>517</v>
      </c>
      <c r="R21" s="0" t="s">
        <v>518</v>
      </c>
      <c r="S21" s="0" t="s">
        <v>519</v>
      </c>
      <c r="T21" s="0" t="s">
        <v>520</v>
      </c>
      <c r="U21" s="0" t="s">
        <v>35</v>
      </c>
    </row>
    <row r="22" customFormat="false" ht="15" hidden="false" customHeight="false" outlineLevel="0" collapsed="false">
      <c r="A22" s="0" t="s">
        <v>36</v>
      </c>
      <c r="B22" s="0" t="s">
        <v>521</v>
      </c>
      <c r="C22" s="0" t="s">
        <v>522</v>
      </c>
      <c r="D22" s="0" t="s">
        <v>523</v>
      </c>
      <c r="E22" s="0" t="s">
        <v>524</v>
      </c>
      <c r="F22" s="0" t="s">
        <v>525</v>
      </c>
      <c r="G22" s="0" t="s">
        <v>215</v>
      </c>
      <c r="H22" s="0" t="s">
        <v>526</v>
      </c>
      <c r="I22" s="0" t="s">
        <v>527</v>
      </c>
      <c r="J22" s="0" t="s">
        <v>528</v>
      </c>
      <c r="K22" s="0" t="s">
        <v>529</v>
      </c>
      <c r="L22" s="0" t="s">
        <v>530</v>
      </c>
      <c r="M22" s="0" t="s">
        <v>531</v>
      </c>
      <c r="N22" s="0" t="s">
        <v>532</v>
      </c>
      <c r="O22" s="0" t="s">
        <v>533</v>
      </c>
      <c r="P22" s="0" t="s">
        <v>534</v>
      </c>
      <c r="Q22" s="0" t="s">
        <v>535</v>
      </c>
      <c r="R22" s="0" t="s">
        <v>536</v>
      </c>
      <c r="S22" s="0" t="s">
        <v>537</v>
      </c>
      <c r="T22" s="0" t="s">
        <v>538</v>
      </c>
      <c r="U22" s="0" t="s">
        <v>35</v>
      </c>
    </row>
    <row r="23" customFormat="false" ht="15" hidden="false" customHeight="false" outlineLevel="0" collapsed="false">
      <c r="A23" s="0" t="s">
        <v>36</v>
      </c>
      <c r="B23" s="0" t="s">
        <v>539</v>
      </c>
      <c r="C23" s="0" t="s">
        <v>540</v>
      </c>
      <c r="D23" s="0" t="s">
        <v>541</v>
      </c>
      <c r="E23" s="0" t="s">
        <v>542</v>
      </c>
      <c r="F23" s="0" t="s">
        <v>543</v>
      </c>
      <c r="G23" s="0" t="s">
        <v>215</v>
      </c>
      <c r="H23" s="0" t="s">
        <v>544</v>
      </c>
      <c r="I23" s="0" t="s">
        <v>545</v>
      </c>
      <c r="J23" s="0" t="s">
        <v>546</v>
      </c>
      <c r="K23" s="0" t="s">
        <v>547</v>
      </c>
      <c r="L23" s="0" t="s">
        <v>548</v>
      </c>
      <c r="M23" s="0" t="s">
        <v>549</v>
      </c>
      <c r="N23" s="0" t="s">
        <v>550</v>
      </c>
      <c r="O23" s="0" t="s">
        <v>551</v>
      </c>
      <c r="P23" s="0" t="s">
        <v>552</v>
      </c>
      <c r="Q23" s="0" t="s">
        <v>553</v>
      </c>
      <c r="R23" s="0" t="s">
        <v>554</v>
      </c>
      <c r="S23" s="0" t="s">
        <v>555</v>
      </c>
      <c r="T23" s="0" t="s">
        <v>556</v>
      </c>
      <c r="U23" s="0" t="s">
        <v>35</v>
      </c>
    </row>
    <row r="24" customFormat="false" ht="15" hidden="false" customHeight="false" outlineLevel="0" collapsed="false">
      <c r="A24" s="0" t="s">
        <v>36</v>
      </c>
      <c r="B24" s="0" t="s">
        <v>557</v>
      </c>
      <c r="C24" s="0" t="s">
        <v>558</v>
      </c>
      <c r="D24" s="0" t="s">
        <v>559</v>
      </c>
      <c r="E24" s="0" t="s">
        <v>560</v>
      </c>
      <c r="F24" s="0" t="s">
        <v>561</v>
      </c>
      <c r="G24" s="0" t="s">
        <v>215</v>
      </c>
      <c r="H24" s="0" t="s">
        <v>562</v>
      </c>
      <c r="I24" s="0" t="s">
        <v>563</v>
      </c>
      <c r="J24" s="0" t="s">
        <v>564</v>
      </c>
      <c r="K24" s="0" t="s">
        <v>565</v>
      </c>
      <c r="L24" s="0" t="s">
        <v>566</v>
      </c>
      <c r="M24" s="0" t="s">
        <v>567</v>
      </c>
      <c r="N24" s="0" t="s">
        <v>568</v>
      </c>
      <c r="O24" s="0" t="s">
        <v>569</v>
      </c>
      <c r="P24" s="0" t="s">
        <v>570</v>
      </c>
      <c r="Q24" s="0" t="s">
        <v>571</v>
      </c>
      <c r="R24" s="0" t="s">
        <v>572</v>
      </c>
      <c r="S24" s="0" t="s">
        <v>573</v>
      </c>
      <c r="T24" s="0" t="s">
        <v>574</v>
      </c>
      <c r="U24" s="0" t="s">
        <v>35</v>
      </c>
    </row>
    <row r="25" customFormat="false" ht="15" hidden="false" customHeight="false" outlineLevel="0" collapsed="false">
      <c r="A25" s="0" t="s">
        <v>36</v>
      </c>
      <c r="B25" s="0" t="s">
        <v>575</v>
      </c>
      <c r="C25" s="0" t="s">
        <v>576</v>
      </c>
      <c r="D25" s="0" t="s">
        <v>577</v>
      </c>
      <c r="E25" s="0" t="s">
        <v>578</v>
      </c>
      <c r="F25" s="0" t="s">
        <v>579</v>
      </c>
      <c r="G25" s="0" t="s">
        <v>215</v>
      </c>
      <c r="H25" s="0" t="s">
        <v>580</v>
      </c>
      <c r="I25" s="0" t="s">
        <v>581</v>
      </c>
      <c r="J25" s="0" t="s">
        <v>582</v>
      </c>
      <c r="K25" s="0" t="s">
        <v>583</v>
      </c>
      <c r="L25" s="0" t="s">
        <v>584</v>
      </c>
      <c r="M25" s="0" t="s">
        <v>585</v>
      </c>
      <c r="N25" s="0" t="s">
        <v>586</v>
      </c>
      <c r="O25" s="0" t="s">
        <v>587</v>
      </c>
      <c r="P25" s="0" t="s">
        <v>588</v>
      </c>
      <c r="Q25" s="0" t="s">
        <v>589</v>
      </c>
      <c r="R25" s="0" t="s">
        <v>590</v>
      </c>
      <c r="S25" s="0" t="s">
        <v>591</v>
      </c>
      <c r="T25" s="0" t="s">
        <v>592</v>
      </c>
      <c r="U25" s="0" t="s">
        <v>35</v>
      </c>
    </row>
    <row r="26" customFormat="false" ht="15" hidden="false" customHeight="false" outlineLevel="0" collapsed="false">
      <c r="A26" s="0" t="s">
        <v>36</v>
      </c>
      <c r="B26" s="0" t="s">
        <v>593</v>
      </c>
      <c r="C26" s="0" t="s">
        <v>594</v>
      </c>
      <c r="D26" s="0" t="s">
        <v>595</v>
      </c>
      <c r="E26" s="0" t="s">
        <v>596</v>
      </c>
      <c r="F26" s="0" t="s">
        <v>597</v>
      </c>
      <c r="G26" s="0" t="s">
        <v>215</v>
      </c>
      <c r="H26" s="0" t="s">
        <v>598</v>
      </c>
      <c r="I26" s="0" t="s">
        <v>599</v>
      </c>
      <c r="J26" s="0" t="s">
        <v>600</v>
      </c>
      <c r="K26" s="0" t="s">
        <v>601</v>
      </c>
      <c r="L26" s="0" t="s">
        <v>602</v>
      </c>
      <c r="M26" s="0" t="s">
        <v>603</v>
      </c>
      <c r="N26" s="0" t="s">
        <v>604</v>
      </c>
      <c r="O26" s="0" t="s">
        <v>605</v>
      </c>
      <c r="P26" s="0" t="s">
        <v>606</v>
      </c>
      <c r="Q26" s="0" t="s">
        <v>607</v>
      </c>
      <c r="R26" s="0" t="s">
        <v>608</v>
      </c>
      <c r="S26" s="0" t="s">
        <v>609</v>
      </c>
      <c r="T26" s="0" t="s">
        <v>610</v>
      </c>
      <c r="U26" s="0" t="s">
        <v>35</v>
      </c>
    </row>
    <row r="27" customFormat="false" ht="15" hidden="false" customHeight="false" outlineLevel="0" collapsed="false">
      <c r="A27" s="0" t="s">
        <v>36</v>
      </c>
      <c r="B27" s="0" t="s">
        <v>611</v>
      </c>
      <c r="C27" s="0" t="s">
        <v>612</v>
      </c>
      <c r="D27" s="0" t="s">
        <v>613</v>
      </c>
      <c r="E27" s="0" t="s">
        <v>614</v>
      </c>
      <c r="F27" s="0" t="s">
        <v>615</v>
      </c>
      <c r="G27" s="0" t="s">
        <v>215</v>
      </c>
      <c r="H27" s="0" t="s">
        <v>616</v>
      </c>
      <c r="I27" s="0" t="s">
        <v>617</v>
      </c>
      <c r="J27" s="0" t="s">
        <v>618</v>
      </c>
      <c r="K27" s="0" t="s">
        <v>619</v>
      </c>
      <c r="L27" s="0" t="s">
        <v>620</v>
      </c>
      <c r="M27" s="0" t="s">
        <v>621</v>
      </c>
      <c r="N27" s="0" t="s">
        <v>622</v>
      </c>
      <c r="O27" s="0" t="s">
        <v>623</v>
      </c>
      <c r="P27" s="0" t="s">
        <v>624</v>
      </c>
      <c r="Q27" s="0" t="s">
        <v>625</v>
      </c>
      <c r="R27" s="0" t="s">
        <v>626</v>
      </c>
      <c r="S27" s="0" t="s">
        <v>627</v>
      </c>
      <c r="T27" s="0" t="s">
        <v>628</v>
      </c>
      <c r="U27" s="0" t="s">
        <v>35</v>
      </c>
    </row>
    <row r="28" customFormat="false" ht="15" hidden="false" customHeight="false" outlineLevel="0" collapsed="false">
      <c r="A28" s="0" t="s">
        <v>36</v>
      </c>
      <c r="B28" s="0" t="s">
        <v>629</v>
      </c>
      <c r="C28" s="0" t="s">
        <v>630</v>
      </c>
      <c r="D28" s="0" t="s">
        <v>631</v>
      </c>
      <c r="E28" s="0" t="s">
        <v>632</v>
      </c>
      <c r="F28" s="0" t="s">
        <v>633</v>
      </c>
      <c r="G28" s="0" t="s">
        <v>215</v>
      </c>
      <c r="H28" s="0" t="s">
        <v>634</v>
      </c>
      <c r="I28" s="0" t="s">
        <v>635</v>
      </c>
      <c r="J28" s="0" t="s">
        <v>636</v>
      </c>
      <c r="K28" s="0" t="s">
        <v>637</v>
      </c>
      <c r="L28" s="0" t="s">
        <v>638</v>
      </c>
      <c r="M28" s="0" t="s">
        <v>639</v>
      </c>
      <c r="N28" s="0" t="s">
        <v>640</v>
      </c>
      <c r="O28" s="0" t="s">
        <v>641</v>
      </c>
      <c r="P28" s="0" t="s">
        <v>642</v>
      </c>
      <c r="Q28" s="0" t="s">
        <v>643</v>
      </c>
      <c r="R28" s="0" t="s">
        <v>644</v>
      </c>
      <c r="S28" s="0" t="s">
        <v>645</v>
      </c>
      <c r="T28" s="0" t="s">
        <v>646</v>
      </c>
      <c r="U28" s="0" t="s">
        <v>35</v>
      </c>
    </row>
    <row r="29" customFormat="false" ht="15" hidden="false" customHeight="false" outlineLevel="0" collapsed="false">
      <c r="A29" s="0" t="s">
        <v>36</v>
      </c>
      <c r="B29" s="0" t="s">
        <v>647</v>
      </c>
      <c r="C29" s="0" t="s">
        <v>648</v>
      </c>
      <c r="D29" s="0" t="s">
        <v>649</v>
      </c>
      <c r="E29" s="0" t="s">
        <v>650</v>
      </c>
      <c r="F29" s="0" t="s">
        <v>651</v>
      </c>
      <c r="G29" s="0" t="s">
        <v>215</v>
      </c>
      <c r="H29" s="0" t="s">
        <v>652</v>
      </c>
      <c r="I29" s="0" t="s">
        <v>653</v>
      </c>
      <c r="J29" s="0" t="s">
        <v>654</v>
      </c>
      <c r="K29" s="0" t="s">
        <v>655</v>
      </c>
      <c r="L29" s="0" t="s">
        <v>656</v>
      </c>
      <c r="M29" s="0" t="s">
        <v>657</v>
      </c>
      <c r="N29" s="0" t="s">
        <v>658</v>
      </c>
      <c r="O29" s="0" t="s">
        <v>659</v>
      </c>
      <c r="P29" s="0" t="s">
        <v>660</v>
      </c>
      <c r="Q29" s="0" t="s">
        <v>661</v>
      </c>
      <c r="R29" s="0" t="s">
        <v>662</v>
      </c>
      <c r="S29" s="0" t="s">
        <v>663</v>
      </c>
      <c r="T29" s="0" t="s">
        <v>664</v>
      </c>
      <c r="U29" s="0" t="s">
        <v>35</v>
      </c>
    </row>
    <row r="30" customFormat="false" ht="15" hidden="false" customHeight="false" outlineLevel="0" collapsed="false">
      <c r="A30" s="0" t="s">
        <v>36</v>
      </c>
      <c r="B30" s="0" t="s">
        <v>665</v>
      </c>
      <c r="C30" s="0" t="s">
        <v>666</v>
      </c>
      <c r="D30" s="0" t="s">
        <v>667</v>
      </c>
      <c r="E30" s="0" t="s">
        <v>668</v>
      </c>
      <c r="F30" s="0" t="s">
        <v>669</v>
      </c>
      <c r="G30" s="0" t="s">
        <v>215</v>
      </c>
      <c r="H30" s="0" t="s">
        <v>670</v>
      </c>
      <c r="I30" s="0" t="s">
        <v>671</v>
      </c>
      <c r="J30" s="0" t="s">
        <v>672</v>
      </c>
      <c r="K30" s="0" t="s">
        <v>673</v>
      </c>
      <c r="L30" s="0" t="s">
        <v>674</v>
      </c>
      <c r="M30" s="0" t="s">
        <v>675</v>
      </c>
      <c r="N30" s="0" t="s">
        <v>676</v>
      </c>
      <c r="O30" s="0" t="s">
        <v>677</v>
      </c>
      <c r="P30" s="0" t="s">
        <v>678</v>
      </c>
      <c r="Q30" s="0" t="s">
        <v>679</v>
      </c>
      <c r="R30" s="0" t="s">
        <v>680</v>
      </c>
      <c r="S30" s="0" t="s">
        <v>681</v>
      </c>
      <c r="T30" s="0" t="s">
        <v>682</v>
      </c>
      <c r="U30" s="0" t="s">
        <v>35</v>
      </c>
    </row>
    <row r="31" customFormat="false" ht="15" hidden="false" customHeight="false" outlineLevel="0" collapsed="false">
      <c r="A31" s="0" t="s">
        <v>36</v>
      </c>
      <c r="B31" s="0" t="s">
        <v>683</v>
      </c>
      <c r="C31" s="0" t="s">
        <v>684</v>
      </c>
      <c r="D31" s="0" t="s">
        <v>685</v>
      </c>
      <c r="E31" s="0" t="s">
        <v>686</v>
      </c>
      <c r="F31" s="0" t="s">
        <v>687</v>
      </c>
      <c r="G31" s="0" t="s">
        <v>215</v>
      </c>
      <c r="H31" s="0" t="s">
        <v>688</v>
      </c>
      <c r="I31" s="0" t="s">
        <v>689</v>
      </c>
      <c r="J31" s="0" t="s">
        <v>690</v>
      </c>
      <c r="K31" s="0" t="s">
        <v>691</v>
      </c>
      <c r="L31" s="0" t="s">
        <v>692</v>
      </c>
      <c r="M31" s="0" t="s">
        <v>693</v>
      </c>
      <c r="N31" s="0" t="s">
        <v>694</v>
      </c>
      <c r="O31" s="0" t="s">
        <v>695</v>
      </c>
      <c r="P31" s="0" t="s">
        <v>696</v>
      </c>
      <c r="Q31" s="0" t="s">
        <v>697</v>
      </c>
      <c r="R31" s="0" t="s">
        <v>698</v>
      </c>
      <c r="S31" s="0" t="s">
        <v>699</v>
      </c>
      <c r="T31" s="0" t="s">
        <v>700</v>
      </c>
      <c r="U31" s="0" t="s">
        <v>35</v>
      </c>
    </row>
    <row r="32" customFormat="false" ht="15" hidden="false" customHeight="false" outlineLevel="0" collapsed="false">
      <c r="A32" s="0" t="s">
        <v>36</v>
      </c>
      <c r="B32" s="0" t="s">
        <v>701</v>
      </c>
      <c r="C32" s="0" t="s">
        <v>702</v>
      </c>
      <c r="D32" s="0" t="s">
        <v>703</v>
      </c>
      <c r="E32" s="0" t="s">
        <v>704</v>
      </c>
      <c r="F32" s="0" t="s">
        <v>705</v>
      </c>
      <c r="G32" s="0" t="s">
        <v>215</v>
      </c>
      <c r="H32" s="0" t="s">
        <v>706</v>
      </c>
      <c r="I32" s="0" t="s">
        <v>707</v>
      </c>
      <c r="J32" s="0" t="s">
        <v>708</v>
      </c>
      <c r="K32" s="0" t="s">
        <v>709</v>
      </c>
      <c r="L32" s="0" t="s">
        <v>710</v>
      </c>
      <c r="M32" s="0" t="s">
        <v>711</v>
      </c>
      <c r="N32" s="0" t="s">
        <v>712</v>
      </c>
      <c r="O32" s="0" t="s">
        <v>713</v>
      </c>
      <c r="P32" s="0" t="s">
        <v>714</v>
      </c>
      <c r="Q32" s="0" t="s">
        <v>715</v>
      </c>
      <c r="R32" s="0" t="s">
        <v>716</v>
      </c>
      <c r="S32" s="0" t="s">
        <v>717</v>
      </c>
      <c r="T32" s="0" t="s">
        <v>718</v>
      </c>
      <c r="U32" s="0" t="s">
        <v>35</v>
      </c>
    </row>
    <row r="33" customFormat="false" ht="15" hidden="false" customHeight="false" outlineLevel="0" collapsed="false">
      <c r="A33" s="0" t="s">
        <v>36</v>
      </c>
      <c r="B33" s="0" t="s">
        <v>719</v>
      </c>
      <c r="C33" s="0" t="s">
        <v>720</v>
      </c>
      <c r="D33" s="0" t="s">
        <v>721</v>
      </c>
      <c r="E33" s="0" t="s">
        <v>722</v>
      </c>
      <c r="F33" s="0" t="s">
        <v>723</v>
      </c>
      <c r="G33" s="0" t="s">
        <v>215</v>
      </c>
      <c r="H33" s="0" t="s">
        <v>724</v>
      </c>
      <c r="I33" s="0" t="s">
        <v>725</v>
      </c>
      <c r="J33" s="0" t="s">
        <v>726</v>
      </c>
      <c r="K33" s="0" t="s">
        <v>727</v>
      </c>
      <c r="L33" s="0" t="s">
        <v>728</v>
      </c>
      <c r="M33" s="0" t="s">
        <v>729</v>
      </c>
      <c r="N33" s="0" t="s">
        <v>730</v>
      </c>
      <c r="O33" s="0" t="s">
        <v>731</v>
      </c>
      <c r="P33" s="0" t="s">
        <v>732</v>
      </c>
      <c r="Q33" s="0" t="s">
        <v>733</v>
      </c>
      <c r="R33" s="0" t="s">
        <v>734</v>
      </c>
      <c r="S33" s="0" t="s">
        <v>735</v>
      </c>
      <c r="T33" s="0" t="s">
        <v>736</v>
      </c>
      <c r="U33" s="0" t="s">
        <v>35</v>
      </c>
    </row>
    <row r="34" customFormat="false" ht="15" hidden="false" customHeight="false" outlineLevel="0" collapsed="false">
      <c r="A34" s="0" t="s">
        <v>36</v>
      </c>
      <c r="B34" s="0" t="s">
        <v>737</v>
      </c>
      <c r="C34" s="0" t="s">
        <v>738</v>
      </c>
      <c r="D34" s="0" t="s">
        <v>739</v>
      </c>
      <c r="E34" s="0" t="s">
        <v>740</v>
      </c>
      <c r="F34" s="0" t="s">
        <v>741</v>
      </c>
      <c r="G34" s="0" t="s">
        <v>215</v>
      </c>
      <c r="H34" s="0" t="s">
        <v>742</v>
      </c>
      <c r="I34" s="0" t="s">
        <v>743</v>
      </c>
      <c r="J34" s="0" t="s">
        <v>744</v>
      </c>
      <c r="K34" s="0" t="s">
        <v>745</v>
      </c>
      <c r="L34" s="0" t="s">
        <v>746</v>
      </c>
      <c r="M34" s="0" t="s">
        <v>747</v>
      </c>
      <c r="N34" s="0" t="s">
        <v>748</v>
      </c>
      <c r="O34" s="0" t="s">
        <v>749</v>
      </c>
      <c r="P34" s="0" t="s">
        <v>750</v>
      </c>
      <c r="Q34" s="0" t="s">
        <v>751</v>
      </c>
      <c r="R34" s="0" t="s">
        <v>752</v>
      </c>
      <c r="S34" s="0" t="s">
        <v>753</v>
      </c>
      <c r="T34" s="0" t="s">
        <v>754</v>
      </c>
      <c r="U34" s="0" t="s">
        <v>35</v>
      </c>
    </row>
    <row r="35" customFormat="false" ht="15" hidden="false" customHeight="false" outlineLevel="0" collapsed="false">
      <c r="A35" s="0" t="s">
        <v>36</v>
      </c>
      <c r="B35" s="0" t="s">
        <v>755</v>
      </c>
      <c r="C35" s="0" t="s">
        <v>756</v>
      </c>
      <c r="D35" s="0" t="s">
        <v>757</v>
      </c>
      <c r="E35" s="0" t="s">
        <v>758</v>
      </c>
      <c r="F35" s="0" t="s">
        <v>759</v>
      </c>
      <c r="G35" s="0" t="s">
        <v>215</v>
      </c>
      <c r="H35" s="0" t="s">
        <v>760</v>
      </c>
      <c r="I35" s="0" t="s">
        <v>761</v>
      </c>
      <c r="J35" s="0" t="s">
        <v>762</v>
      </c>
      <c r="K35" s="0" t="s">
        <v>763</v>
      </c>
      <c r="L35" s="0" t="s">
        <v>764</v>
      </c>
      <c r="M35" s="0" t="s">
        <v>765</v>
      </c>
      <c r="N35" s="0" t="s">
        <v>766</v>
      </c>
      <c r="O35" s="0" t="s">
        <v>767</v>
      </c>
      <c r="P35" s="0" t="s">
        <v>768</v>
      </c>
      <c r="Q35" s="0" t="s">
        <v>769</v>
      </c>
      <c r="R35" s="0" t="s">
        <v>770</v>
      </c>
      <c r="S35" s="0" t="s">
        <v>771</v>
      </c>
      <c r="T35" s="0" t="s">
        <v>772</v>
      </c>
      <c r="U35" s="0" t="s">
        <v>35</v>
      </c>
    </row>
    <row r="36" customFormat="false" ht="15" hidden="false" customHeight="false" outlineLevel="0" collapsed="false">
      <c r="A36" s="0" t="s">
        <v>36</v>
      </c>
      <c r="B36" s="0" t="s">
        <v>773</v>
      </c>
      <c r="C36" s="0" t="s">
        <v>774</v>
      </c>
      <c r="D36" s="0" t="s">
        <v>775</v>
      </c>
      <c r="E36" s="0" t="s">
        <v>776</v>
      </c>
      <c r="F36" s="0" t="s">
        <v>777</v>
      </c>
      <c r="G36" s="0" t="s">
        <v>215</v>
      </c>
      <c r="H36" s="0" t="s">
        <v>778</v>
      </c>
      <c r="I36" s="0" t="s">
        <v>779</v>
      </c>
      <c r="J36" s="0" t="s">
        <v>780</v>
      </c>
      <c r="K36" s="0" t="s">
        <v>781</v>
      </c>
      <c r="L36" s="0" t="s">
        <v>782</v>
      </c>
      <c r="M36" s="0" t="s">
        <v>783</v>
      </c>
      <c r="N36" s="0" t="s">
        <v>784</v>
      </c>
      <c r="O36" s="0" t="s">
        <v>785</v>
      </c>
      <c r="P36" s="0" t="s">
        <v>786</v>
      </c>
      <c r="Q36" s="0" t="s">
        <v>787</v>
      </c>
      <c r="R36" s="0" t="s">
        <v>788</v>
      </c>
      <c r="S36" s="0" t="s">
        <v>789</v>
      </c>
      <c r="T36" s="0" t="s">
        <v>790</v>
      </c>
      <c r="U36" s="0" t="s">
        <v>35</v>
      </c>
    </row>
    <row r="37" customFormat="false" ht="15" hidden="false" customHeight="false" outlineLevel="0" collapsed="false">
      <c r="A37" s="0" t="s">
        <v>36</v>
      </c>
      <c r="B37" s="0" t="s">
        <v>791</v>
      </c>
      <c r="C37" s="0" t="s">
        <v>792</v>
      </c>
      <c r="D37" s="0" t="s">
        <v>793</v>
      </c>
      <c r="E37" s="0" t="s">
        <v>794</v>
      </c>
      <c r="F37" s="0" t="s">
        <v>795</v>
      </c>
      <c r="G37" s="0" t="s">
        <v>215</v>
      </c>
      <c r="H37" s="0" t="s">
        <v>796</v>
      </c>
      <c r="I37" s="0" t="s">
        <v>797</v>
      </c>
      <c r="J37" s="0" t="s">
        <v>798</v>
      </c>
      <c r="K37" s="0" t="s">
        <v>799</v>
      </c>
      <c r="L37" s="0" t="s">
        <v>800</v>
      </c>
      <c r="M37" s="0" t="s">
        <v>801</v>
      </c>
      <c r="N37" s="0" t="s">
        <v>802</v>
      </c>
      <c r="O37" s="0" t="s">
        <v>803</v>
      </c>
      <c r="P37" s="0" t="s">
        <v>804</v>
      </c>
      <c r="Q37" s="0" t="s">
        <v>805</v>
      </c>
      <c r="R37" s="0" t="s">
        <v>806</v>
      </c>
      <c r="S37" s="0" t="s">
        <v>807</v>
      </c>
      <c r="T37" s="0" t="s">
        <v>808</v>
      </c>
      <c r="U37" s="0" t="s">
        <v>35</v>
      </c>
    </row>
    <row r="38" customFormat="false" ht="15" hidden="false" customHeight="false" outlineLevel="0" collapsed="false">
      <c r="A38" s="0" t="s">
        <v>36</v>
      </c>
      <c r="B38" s="0" t="s">
        <v>809</v>
      </c>
      <c r="C38" s="0" t="s">
        <v>810</v>
      </c>
      <c r="D38" s="0" t="s">
        <v>811</v>
      </c>
      <c r="E38" s="0" t="s">
        <v>812</v>
      </c>
      <c r="F38" s="0" t="s">
        <v>813</v>
      </c>
      <c r="G38" s="0" t="s">
        <v>215</v>
      </c>
      <c r="H38" s="0" t="s">
        <v>814</v>
      </c>
      <c r="I38" s="0" t="s">
        <v>815</v>
      </c>
      <c r="J38" s="0" t="s">
        <v>816</v>
      </c>
      <c r="K38" s="0" t="s">
        <v>817</v>
      </c>
      <c r="L38" s="0" t="s">
        <v>818</v>
      </c>
      <c r="M38" s="0" t="s">
        <v>819</v>
      </c>
      <c r="N38" s="0" t="s">
        <v>820</v>
      </c>
      <c r="O38" s="0" t="s">
        <v>821</v>
      </c>
      <c r="P38" s="0" t="s">
        <v>822</v>
      </c>
      <c r="Q38" s="0" t="s">
        <v>823</v>
      </c>
      <c r="R38" s="0" t="s">
        <v>824</v>
      </c>
      <c r="S38" s="0" t="s">
        <v>825</v>
      </c>
      <c r="T38" s="0" t="s">
        <v>826</v>
      </c>
      <c r="U38" s="0" t="s">
        <v>35</v>
      </c>
    </row>
    <row r="39" customFormat="false" ht="15" hidden="false" customHeight="false" outlineLevel="0" collapsed="false">
      <c r="A39" s="0" t="s">
        <v>36</v>
      </c>
      <c r="B39" s="0" t="s">
        <v>827</v>
      </c>
      <c r="C39" s="0" t="s">
        <v>828</v>
      </c>
      <c r="D39" s="0" t="s">
        <v>829</v>
      </c>
      <c r="E39" s="0" t="s">
        <v>830</v>
      </c>
      <c r="F39" s="0" t="s">
        <v>831</v>
      </c>
      <c r="G39" s="0" t="s">
        <v>215</v>
      </c>
      <c r="H39" s="0" t="s">
        <v>832</v>
      </c>
      <c r="I39" s="0" t="s">
        <v>833</v>
      </c>
      <c r="J39" s="0" t="s">
        <v>834</v>
      </c>
      <c r="K39" s="0" t="s">
        <v>835</v>
      </c>
      <c r="L39" s="0" t="s">
        <v>836</v>
      </c>
      <c r="M39" s="0" t="s">
        <v>837</v>
      </c>
      <c r="N39" s="0" t="s">
        <v>838</v>
      </c>
      <c r="O39" s="0" t="s">
        <v>839</v>
      </c>
      <c r="P39" s="0" t="s">
        <v>840</v>
      </c>
      <c r="Q39" s="0" t="s">
        <v>841</v>
      </c>
      <c r="R39" s="0" t="s">
        <v>842</v>
      </c>
      <c r="S39" s="0" t="s">
        <v>843</v>
      </c>
      <c r="T39" s="0" t="s">
        <v>844</v>
      </c>
      <c r="U39" s="0" t="s">
        <v>35</v>
      </c>
    </row>
    <row r="40" customFormat="false" ht="15" hidden="false" customHeight="false" outlineLevel="0" collapsed="false">
      <c r="A40" s="0" t="s">
        <v>36</v>
      </c>
      <c r="B40" s="0" t="s">
        <v>845</v>
      </c>
      <c r="C40" s="0" t="s">
        <v>846</v>
      </c>
      <c r="D40" s="0" t="s">
        <v>847</v>
      </c>
      <c r="E40" s="0" t="s">
        <v>848</v>
      </c>
      <c r="F40" s="0" t="s">
        <v>849</v>
      </c>
      <c r="G40" s="0" t="s">
        <v>215</v>
      </c>
      <c r="H40" s="0" t="s">
        <v>850</v>
      </c>
      <c r="I40" s="0" t="s">
        <v>851</v>
      </c>
      <c r="J40" s="0" t="s">
        <v>852</v>
      </c>
      <c r="K40" s="0" t="s">
        <v>853</v>
      </c>
      <c r="L40" s="0" t="s">
        <v>854</v>
      </c>
      <c r="M40" s="0" t="s">
        <v>855</v>
      </c>
      <c r="N40" s="0" t="s">
        <v>856</v>
      </c>
      <c r="O40" s="0" t="s">
        <v>857</v>
      </c>
      <c r="P40" s="0" t="s">
        <v>858</v>
      </c>
      <c r="Q40" s="0" t="s">
        <v>859</v>
      </c>
      <c r="R40" s="0" t="s">
        <v>860</v>
      </c>
      <c r="S40" s="0" t="s">
        <v>861</v>
      </c>
      <c r="T40" s="0" t="s">
        <v>862</v>
      </c>
      <c r="U40" s="0" t="s">
        <v>35</v>
      </c>
    </row>
    <row r="41" customFormat="false" ht="15" hidden="false" customHeight="false" outlineLevel="0" collapsed="false">
      <c r="A41" s="0" t="s">
        <v>36</v>
      </c>
      <c r="B41" s="0" t="s">
        <v>863</v>
      </c>
      <c r="C41" s="0" t="s">
        <v>864</v>
      </c>
      <c r="D41" s="0" t="s">
        <v>865</v>
      </c>
      <c r="E41" s="0" t="s">
        <v>866</v>
      </c>
      <c r="F41" s="0" t="s">
        <v>867</v>
      </c>
      <c r="G41" s="0" t="s">
        <v>215</v>
      </c>
      <c r="H41" s="0" t="s">
        <v>868</v>
      </c>
      <c r="I41" s="0" t="s">
        <v>869</v>
      </c>
      <c r="J41" s="0" t="s">
        <v>870</v>
      </c>
      <c r="K41" s="0" t="s">
        <v>871</v>
      </c>
      <c r="L41" s="0" t="s">
        <v>872</v>
      </c>
      <c r="M41" s="0" t="s">
        <v>873</v>
      </c>
      <c r="N41" s="0" t="s">
        <v>874</v>
      </c>
      <c r="O41" s="0" t="s">
        <v>875</v>
      </c>
      <c r="P41" s="0" t="s">
        <v>876</v>
      </c>
      <c r="Q41" s="0" t="s">
        <v>877</v>
      </c>
      <c r="R41" s="0" t="s">
        <v>878</v>
      </c>
      <c r="S41" s="0" t="s">
        <v>879</v>
      </c>
      <c r="T41" s="0" t="s">
        <v>880</v>
      </c>
      <c r="U41" s="0" t="s">
        <v>35</v>
      </c>
    </row>
    <row r="42" customFormat="false" ht="15" hidden="false" customHeight="false" outlineLevel="0" collapsed="false">
      <c r="A42" s="0" t="s">
        <v>36</v>
      </c>
      <c r="B42" s="0" t="s">
        <v>881</v>
      </c>
      <c r="C42" s="0" t="s">
        <v>882</v>
      </c>
      <c r="D42" s="0" t="s">
        <v>883</v>
      </c>
      <c r="E42" s="0" t="s">
        <v>884</v>
      </c>
      <c r="F42" s="0" t="s">
        <v>885</v>
      </c>
      <c r="G42" s="0" t="s">
        <v>215</v>
      </c>
      <c r="H42" s="0" t="s">
        <v>886</v>
      </c>
      <c r="I42" s="0" t="s">
        <v>887</v>
      </c>
      <c r="J42" s="0" t="s">
        <v>888</v>
      </c>
      <c r="K42" s="0" t="s">
        <v>889</v>
      </c>
      <c r="L42" s="0" t="s">
        <v>890</v>
      </c>
      <c r="M42" s="0" t="s">
        <v>891</v>
      </c>
      <c r="N42" s="0" t="s">
        <v>892</v>
      </c>
      <c r="O42" s="0" t="s">
        <v>893</v>
      </c>
      <c r="P42" s="0" t="s">
        <v>894</v>
      </c>
      <c r="Q42" s="0" t="s">
        <v>895</v>
      </c>
      <c r="R42" s="0" t="s">
        <v>896</v>
      </c>
      <c r="S42" s="0" t="s">
        <v>897</v>
      </c>
      <c r="T42" s="0" t="s">
        <v>898</v>
      </c>
      <c r="U42" s="0" t="s">
        <v>35</v>
      </c>
    </row>
    <row r="43" customFormat="false" ht="15" hidden="false" customHeight="false" outlineLevel="0" collapsed="false">
      <c r="A43" s="0" t="s">
        <v>36</v>
      </c>
      <c r="B43" s="0" t="s">
        <v>899</v>
      </c>
      <c r="C43" s="0" t="s">
        <v>900</v>
      </c>
      <c r="D43" s="0" t="s">
        <v>901</v>
      </c>
      <c r="E43" s="0" t="s">
        <v>902</v>
      </c>
      <c r="F43" s="0" t="s">
        <v>903</v>
      </c>
      <c r="G43" s="0" t="s">
        <v>215</v>
      </c>
      <c r="H43" s="0" t="s">
        <v>904</v>
      </c>
      <c r="I43" s="0" t="s">
        <v>905</v>
      </c>
      <c r="J43" s="0" t="s">
        <v>906</v>
      </c>
      <c r="K43" s="0" t="s">
        <v>907</v>
      </c>
      <c r="L43" s="0" t="s">
        <v>908</v>
      </c>
      <c r="M43" s="0" t="s">
        <v>909</v>
      </c>
      <c r="N43" s="0" t="s">
        <v>910</v>
      </c>
      <c r="O43" s="0" t="s">
        <v>911</v>
      </c>
      <c r="P43" s="0" t="s">
        <v>912</v>
      </c>
      <c r="Q43" s="0" t="s">
        <v>913</v>
      </c>
      <c r="R43" s="0" t="s">
        <v>914</v>
      </c>
      <c r="S43" s="0" t="s">
        <v>915</v>
      </c>
      <c r="T43" s="0" t="s">
        <v>916</v>
      </c>
      <c r="U43" s="0" t="s">
        <v>35</v>
      </c>
    </row>
    <row r="44" customFormat="false" ht="15" hidden="false" customHeight="false" outlineLevel="0" collapsed="false">
      <c r="A44" s="0" t="s">
        <v>36</v>
      </c>
      <c r="B44" s="0" t="s">
        <v>917</v>
      </c>
      <c r="C44" s="0" t="s">
        <v>918</v>
      </c>
      <c r="D44" s="0" t="s">
        <v>919</v>
      </c>
      <c r="E44" s="0" t="s">
        <v>920</v>
      </c>
      <c r="F44" s="0" t="s">
        <v>921</v>
      </c>
      <c r="G44" s="0" t="s">
        <v>215</v>
      </c>
      <c r="H44" s="0" t="s">
        <v>922</v>
      </c>
      <c r="I44" s="0" t="s">
        <v>923</v>
      </c>
      <c r="J44" s="0" t="s">
        <v>924</v>
      </c>
      <c r="K44" s="0" t="s">
        <v>925</v>
      </c>
      <c r="L44" s="0" t="s">
        <v>926</v>
      </c>
      <c r="M44" s="0" t="s">
        <v>927</v>
      </c>
      <c r="N44" s="0" t="s">
        <v>928</v>
      </c>
      <c r="O44" s="0" t="s">
        <v>929</v>
      </c>
      <c r="P44" s="0" t="s">
        <v>930</v>
      </c>
      <c r="Q44" s="0" t="s">
        <v>931</v>
      </c>
      <c r="R44" s="0" t="s">
        <v>932</v>
      </c>
      <c r="S44" s="0" t="s">
        <v>933</v>
      </c>
      <c r="T44" s="0" t="s">
        <v>934</v>
      </c>
      <c r="U44" s="0" t="s">
        <v>35</v>
      </c>
    </row>
    <row r="45" customFormat="false" ht="15" hidden="false" customHeight="false" outlineLevel="0" collapsed="false">
      <c r="A45" s="0" t="s">
        <v>36</v>
      </c>
      <c r="B45" s="0" t="s">
        <v>935</v>
      </c>
      <c r="C45" s="0" t="s">
        <v>936</v>
      </c>
      <c r="D45" s="0" t="s">
        <v>937</v>
      </c>
      <c r="E45" s="0" t="s">
        <v>938</v>
      </c>
      <c r="F45" s="0" t="s">
        <v>939</v>
      </c>
      <c r="G45" s="0" t="s">
        <v>215</v>
      </c>
      <c r="H45" s="0" t="s">
        <v>940</v>
      </c>
      <c r="I45" s="0" t="s">
        <v>941</v>
      </c>
      <c r="J45" s="0" t="s">
        <v>942</v>
      </c>
      <c r="K45" s="0" t="s">
        <v>943</v>
      </c>
      <c r="L45" s="0" t="s">
        <v>944</v>
      </c>
      <c r="M45" s="0" t="s">
        <v>945</v>
      </c>
      <c r="N45" s="0" t="s">
        <v>946</v>
      </c>
      <c r="O45" s="0" t="s">
        <v>947</v>
      </c>
      <c r="P45" s="0" t="s">
        <v>948</v>
      </c>
      <c r="Q45" s="0" t="s">
        <v>949</v>
      </c>
      <c r="R45" s="0" t="s">
        <v>950</v>
      </c>
      <c r="S45" s="0" t="s">
        <v>951</v>
      </c>
      <c r="T45" s="0" t="s">
        <v>952</v>
      </c>
      <c r="U45" s="0" t="s">
        <v>35</v>
      </c>
    </row>
    <row r="46" customFormat="false" ht="15" hidden="false" customHeight="false" outlineLevel="0" collapsed="false">
      <c r="A46" s="0" t="s">
        <v>36</v>
      </c>
      <c r="B46" s="0" t="s">
        <v>953</v>
      </c>
      <c r="C46" s="0" t="s">
        <v>954</v>
      </c>
      <c r="D46" s="0" t="s">
        <v>955</v>
      </c>
      <c r="E46" s="0" t="s">
        <v>956</v>
      </c>
      <c r="F46" s="0" t="s">
        <v>957</v>
      </c>
      <c r="G46" s="0" t="s">
        <v>215</v>
      </c>
      <c r="H46" s="0" t="s">
        <v>958</v>
      </c>
      <c r="I46" s="0" t="s">
        <v>959</v>
      </c>
      <c r="J46" s="0" t="s">
        <v>960</v>
      </c>
      <c r="K46" s="0" t="s">
        <v>961</v>
      </c>
      <c r="L46" s="0" t="s">
        <v>962</v>
      </c>
      <c r="M46" s="0" t="s">
        <v>963</v>
      </c>
      <c r="N46" s="0" t="s">
        <v>964</v>
      </c>
      <c r="O46" s="0" t="s">
        <v>965</v>
      </c>
      <c r="P46" s="0" t="s">
        <v>966</v>
      </c>
      <c r="Q46" s="0" t="s">
        <v>967</v>
      </c>
      <c r="R46" s="0" t="s">
        <v>968</v>
      </c>
      <c r="S46" s="0" t="s">
        <v>969</v>
      </c>
      <c r="T46" s="0" t="s">
        <v>970</v>
      </c>
      <c r="U46" s="0" t="s">
        <v>35</v>
      </c>
    </row>
    <row r="47" customFormat="false" ht="15" hidden="false" customHeight="false" outlineLevel="0" collapsed="false">
      <c r="A47" s="0" t="s">
        <v>36</v>
      </c>
      <c r="B47" s="0" t="s">
        <v>971</v>
      </c>
      <c r="C47" s="0" t="s">
        <v>972</v>
      </c>
      <c r="D47" s="0" t="s">
        <v>973</v>
      </c>
      <c r="E47" s="0" t="s">
        <v>974</v>
      </c>
      <c r="F47" s="0" t="s">
        <v>975</v>
      </c>
      <c r="G47" s="0" t="s">
        <v>215</v>
      </c>
      <c r="H47" s="0" t="s">
        <v>976</v>
      </c>
      <c r="I47" s="0" t="s">
        <v>977</v>
      </c>
      <c r="J47" s="0" t="s">
        <v>978</v>
      </c>
      <c r="K47" s="0" t="s">
        <v>979</v>
      </c>
      <c r="L47" s="0" t="s">
        <v>980</v>
      </c>
      <c r="M47" s="0" t="s">
        <v>981</v>
      </c>
      <c r="N47" s="0" t="s">
        <v>982</v>
      </c>
      <c r="O47" s="0" t="s">
        <v>983</v>
      </c>
      <c r="P47" s="0" t="s">
        <v>984</v>
      </c>
      <c r="Q47" s="0" t="s">
        <v>985</v>
      </c>
      <c r="R47" s="0" t="s">
        <v>986</v>
      </c>
      <c r="S47" s="0" t="s">
        <v>987</v>
      </c>
      <c r="T47" s="0" t="s">
        <v>988</v>
      </c>
      <c r="U47" s="0" t="s">
        <v>35</v>
      </c>
    </row>
    <row r="48" customFormat="false" ht="15" hidden="false" customHeight="false" outlineLevel="0" collapsed="false">
      <c r="A48" s="0" t="s">
        <v>36</v>
      </c>
      <c r="B48" s="0" t="s">
        <v>989</v>
      </c>
      <c r="C48" s="0" t="s">
        <v>990</v>
      </c>
      <c r="D48" s="0" t="s">
        <v>991</v>
      </c>
      <c r="E48" s="0" t="s">
        <v>992</v>
      </c>
      <c r="F48" s="0" t="s">
        <v>993</v>
      </c>
      <c r="G48" s="0" t="s">
        <v>215</v>
      </c>
      <c r="H48" s="0" t="s">
        <v>994</v>
      </c>
      <c r="I48" s="0" t="s">
        <v>995</v>
      </c>
      <c r="J48" s="0" t="s">
        <v>996</v>
      </c>
      <c r="K48" s="0" t="s">
        <v>997</v>
      </c>
      <c r="L48" s="0" t="s">
        <v>998</v>
      </c>
      <c r="M48" s="0" t="s">
        <v>999</v>
      </c>
      <c r="N48" s="0" t="s">
        <v>1000</v>
      </c>
      <c r="O48" s="0" t="s">
        <v>1001</v>
      </c>
      <c r="P48" s="0" t="s">
        <v>1002</v>
      </c>
      <c r="Q48" s="0" t="s">
        <v>1003</v>
      </c>
      <c r="R48" s="0" t="s">
        <v>1004</v>
      </c>
      <c r="S48" s="0" t="s">
        <v>1005</v>
      </c>
      <c r="T48" s="0" t="s">
        <v>1006</v>
      </c>
      <c r="U48" s="0" t="s">
        <v>35</v>
      </c>
    </row>
    <row r="49" customFormat="false" ht="15" hidden="false" customHeight="false" outlineLevel="0" collapsed="false">
      <c r="A49" s="0" t="s">
        <v>36</v>
      </c>
      <c r="B49" s="0" t="s">
        <v>1007</v>
      </c>
      <c r="C49" s="0" t="s">
        <v>1008</v>
      </c>
      <c r="D49" s="0" t="s">
        <v>1009</v>
      </c>
      <c r="E49" s="0" t="s">
        <v>1010</v>
      </c>
      <c r="F49" s="0" t="s">
        <v>1011</v>
      </c>
      <c r="G49" s="0" t="s">
        <v>215</v>
      </c>
      <c r="H49" s="0" t="s">
        <v>1012</v>
      </c>
      <c r="I49" s="0" t="s">
        <v>1013</v>
      </c>
      <c r="J49" s="0" t="s">
        <v>1014</v>
      </c>
      <c r="K49" s="0" t="s">
        <v>1015</v>
      </c>
      <c r="L49" s="0" t="s">
        <v>1016</v>
      </c>
      <c r="M49" s="0" t="s">
        <v>1017</v>
      </c>
      <c r="N49" s="0" t="s">
        <v>1018</v>
      </c>
      <c r="O49" s="0" t="s">
        <v>1019</v>
      </c>
      <c r="P49" s="0" t="s">
        <v>1020</v>
      </c>
      <c r="Q49" s="0" t="s">
        <v>1021</v>
      </c>
      <c r="R49" s="0" t="s">
        <v>1022</v>
      </c>
      <c r="S49" s="0" t="s">
        <v>1023</v>
      </c>
      <c r="T49" s="0" t="s">
        <v>1024</v>
      </c>
      <c r="U49" s="0" t="s">
        <v>35</v>
      </c>
    </row>
    <row r="50" customFormat="false" ht="15" hidden="false" customHeight="false" outlineLevel="0" collapsed="false">
      <c r="A50" s="0" t="s">
        <v>36</v>
      </c>
      <c r="B50" s="0" t="s">
        <v>1025</v>
      </c>
      <c r="C50" s="0" t="s">
        <v>1026</v>
      </c>
      <c r="D50" s="0" t="s">
        <v>1027</v>
      </c>
      <c r="E50" s="0" t="s">
        <v>1028</v>
      </c>
      <c r="F50" s="0" t="s">
        <v>1029</v>
      </c>
      <c r="G50" s="0" t="s">
        <v>215</v>
      </c>
      <c r="H50" s="0" t="s">
        <v>1030</v>
      </c>
      <c r="I50" s="0" t="s">
        <v>1031</v>
      </c>
      <c r="J50" s="0" t="s">
        <v>1032</v>
      </c>
      <c r="K50" s="0" t="s">
        <v>1033</v>
      </c>
      <c r="L50" s="0" t="s">
        <v>1034</v>
      </c>
      <c r="M50" s="0" t="s">
        <v>1035</v>
      </c>
      <c r="N50" s="0" t="s">
        <v>1036</v>
      </c>
      <c r="O50" s="0" t="s">
        <v>1037</v>
      </c>
      <c r="P50" s="0" t="s">
        <v>1038</v>
      </c>
      <c r="Q50" s="0" t="s">
        <v>1039</v>
      </c>
      <c r="R50" s="0" t="s">
        <v>1040</v>
      </c>
      <c r="S50" s="0" t="s">
        <v>1041</v>
      </c>
      <c r="T50" s="0" t="s">
        <v>1042</v>
      </c>
      <c r="U50" s="0" t="s">
        <v>35</v>
      </c>
    </row>
    <row r="51" customFormat="false" ht="15" hidden="false" customHeight="false" outlineLevel="0" collapsed="false">
      <c r="A51" s="0" t="s">
        <v>36</v>
      </c>
      <c r="B51" s="0" t="s">
        <v>1043</v>
      </c>
      <c r="C51" s="0" t="s">
        <v>1044</v>
      </c>
      <c r="D51" s="0" t="s">
        <v>1045</v>
      </c>
      <c r="E51" s="0" t="s">
        <v>1046</v>
      </c>
      <c r="F51" s="0" t="s">
        <v>1047</v>
      </c>
      <c r="G51" s="0" t="s">
        <v>215</v>
      </c>
      <c r="H51" s="0" t="s">
        <v>1048</v>
      </c>
      <c r="I51" s="0" t="s">
        <v>1049</v>
      </c>
      <c r="J51" s="0" t="s">
        <v>1050</v>
      </c>
      <c r="K51" s="0" t="s">
        <v>1051</v>
      </c>
      <c r="L51" s="0" t="s">
        <v>1052</v>
      </c>
      <c r="M51" s="0" t="s">
        <v>1053</v>
      </c>
      <c r="N51" s="0" t="s">
        <v>1054</v>
      </c>
      <c r="O51" s="0" t="s">
        <v>1055</v>
      </c>
      <c r="P51" s="0" t="s">
        <v>1056</v>
      </c>
      <c r="Q51" s="0" t="s">
        <v>1057</v>
      </c>
      <c r="R51" s="0" t="s">
        <v>1058</v>
      </c>
      <c r="S51" s="0" t="s">
        <v>1059</v>
      </c>
      <c r="T51" s="0" t="s">
        <v>1060</v>
      </c>
      <c r="U51" s="0" t="s">
        <v>35</v>
      </c>
    </row>
    <row r="52" customFormat="false" ht="15" hidden="false" customHeight="false" outlineLevel="0" collapsed="false">
      <c r="A52" s="0" t="s">
        <v>36</v>
      </c>
      <c r="B52" s="0" t="s">
        <v>1061</v>
      </c>
      <c r="C52" s="0" t="s">
        <v>1062</v>
      </c>
      <c r="D52" s="0" t="s">
        <v>1063</v>
      </c>
      <c r="E52" s="0" t="s">
        <v>1064</v>
      </c>
      <c r="F52" s="0" t="s">
        <v>1065</v>
      </c>
      <c r="G52" s="0" t="s">
        <v>215</v>
      </c>
      <c r="H52" s="0" t="s">
        <v>1066</v>
      </c>
      <c r="I52" s="0" t="s">
        <v>1067</v>
      </c>
      <c r="J52" s="0" t="s">
        <v>1068</v>
      </c>
      <c r="K52" s="0" t="s">
        <v>1069</v>
      </c>
      <c r="L52" s="0" t="s">
        <v>1070</v>
      </c>
      <c r="M52" s="0" t="s">
        <v>1071</v>
      </c>
      <c r="N52" s="0" t="s">
        <v>1072</v>
      </c>
      <c r="O52" s="0" t="s">
        <v>1073</v>
      </c>
      <c r="P52" s="0" t="s">
        <v>1074</v>
      </c>
      <c r="Q52" s="0" t="s">
        <v>1075</v>
      </c>
      <c r="R52" s="0" t="s">
        <v>1076</v>
      </c>
      <c r="S52" s="0" t="s">
        <v>1077</v>
      </c>
      <c r="T52" s="0" t="s">
        <v>1078</v>
      </c>
      <c r="U52" s="0" t="s">
        <v>35</v>
      </c>
    </row>
    <row r="53" customFormat="false" ht="15" hidden="false" customHeight="false" outlineLevel="0" collapsed="false">
      <c r="A53" s="0" t="s">
        <v>36</v>
      </c>
      <c r="B53" s="0" t="s">
        <v>1079</v>
      </c>
      <c r="C53" s="0" t="s">
        <v>1080</v>
      </c>
      <c r="D53" s="0" t="s">
        <v>1081</v>
      </c>
      <c r="E53" s="0" t="s">
        <v>1082</v>
      </c>
      <c r="F53" s="0" t="s">
        <v>1083</v>
      </c>
      <c r="G53" s="0" t="s">
        <v>215</v>
      </c>
      <c r="H53" s="0" t="s">
        <v>1084</v>
      </c>
      <c r="I53" s="0" t="s">
        <v>1085</v>
      </c>
      <c r="J53" s="0" t="s">
        <v>1086</v>
      </c>
      <c r="K53" s="0" t="s">
        <v>1087</v>
      </c>
      <c r="L53" s="0" t="s">
        <v>1088</v>
      </c>
      <c r="M53" s="0" t="s">
        <v>1089</v>
      </c>
      <c r="N53" s="0" t="s">
        <v>1090</v>
      </c>
      <c r="O53" s="0" t="s">
        <v>1091</v>
      </c>
      <c r="P53" s="0" t="s">
        <v>1092</v>
      </c>
      <c r="Q53" s="0" t="s">
        <v>1093</v>
      </c>
      <c r="R53" s="0" t="s">
        <v>1094</v>
      </c>
      <c r="S53" s="0" t="s">
        <v>1095</v>
      </c>
      <c r="T53" s="0" t="s">
        <v>1096</v>
      </c>
      <c r="U53" s="0" t="s">
        <v>35</v>
      </c>
    </row>
    <row r="54" customFormat="false" ht="15" hidden="false" customHeight="false" outlineLevel="0" collapsed="false">
      <c r="A54" s="0" t="s">
        <v>36</v>
      </c>
      <c r="B54" s="0" t="s">
        <v>1097</v>
      </c>
      <c r="C54" s="0" t="s">
        <v>1098</v>
      </c>
      <c r="D54" s="0" t="s">
        <v>1099</v>
      </c>
      <c r="E54" s="0" t="s">
        <v>1100</v>
      </c>
      <c r="F54" s="0" t="s">
        <v>1101</v>
      </c>
      <c r="G54" s="0" t="s">
        <v>215</v>
      </c>
      <c r="H54" s="0" t="s">
        <v>1102</v>
      </c>
      <c r="I54" s="0" t="s">
        <v>1103</v>
      </c>
      <c r="J54" s="0" t="s">
        <v>1104</v>
      </c>
      <c r="K54" s="0" t="s">
        <v>1105</v>
      </c>
      <c r="L54" s="0" t="s">
        <v>1106</v>
      </c>
      <c r="M54" s="0" t="s">
        <v>1107</v>
      </c>
      <c r="N54" s="0" t="s">
        <v>1108</v>
      </c>
      <c r="O54" s="0" t="s">
        <v>1109</v>
      </c>
      <c r="P54" s="0" t="s">
        <v>1110</v>
      </c>
      <c r="Q54" s="0" t="s">
        <v>1111</v>
      </c>
      <c r="R54" s="0" t="s">
        <v>1112</v>
      </c>
      <c r="S54" s="0" t="s">
        <v>1113</v>
      </c>
      <c r="T54" s="0" t="s">
        <v>1114</v>
      </c>
      <c r="U54" s="0" t="s">
        <v>35</v>
      </c>
    </row>
    <row r="55" customFormat="false" ht="15" hidden="false" customHeight="false" outlineLevel="0" collapsed="false">
      <c r="A55" s="0" t="s">
        <v>36</v>
      </c>
      <c r="B55" s="0" t="s">
        <v>1115</v>
      </c>
      <c r="C55" s="0" t="s">
        <v>1116</v>
      </c>
      <c r="D55" s="0" t="s">
        <v>1117</v>
      </c>
      <c r="E55" s="0" t="s">
        <v>1118</v>
      </c>
      <c r="F55" s="0" t="s">
        <v>1119</v>
      </c>
      <c r="G55" s="0" t="s">
        <v>215</v>
      </c>
      <c r="H55" s="0" t="s">
        <v>1120</v>
      </c>
      <c r="I55" s="0" t="s">
        <v>1121</v>
      </c>
      <c r="J55" s="0" t="s">
        <v>1122</v>
      </c>
      <c r="K55" s="0" t="s">
        <v>1123</v>
      </c>
      <c r="L55" s="0" t="s">
        <v>1124</v>
      </c>
      <c r="M55" s="0" t="s">
        <v>1125</v>
      </c>
      <c r="N55" s="0" t="s">
        <v>1126</v>
      </c>
      <c r="O55" s="0" t="s">
        <v>1127</v>
      </c>
      <c r="P55" s="0" t="s">
        <v>1128</v>
      </c>
      <c r="Q55" s="0" t="s">
        <v>1129</v>
      </c>
      <c r="R55" s="0" t="s">
        <v>1130</v>
      </c>
      <c r="S55" s="0" t="s">
        <v>1131</v>
      </c>
      <c r="T55" s="0" t="s">
        <v>1132</v>
      </c>
      <c r="U55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2:52:59Z</dcterms:created>
  <dc:creator>Ingo Ritz</dc:creator>
  <dc:description/>
  <dc:language>en-US</dc:language>
  <cp:lastModifiedBy>e339454</cp:lastModifiedBy>
  <cp:lastPrinted>2015-06-04T08:46:55Z</cp:lastPrinted>
  <dcterms:modified xsi:type="dcterms:W3CDTF">2015-07-17T11:0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